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  <sheet name="Graphique70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Anciennete" vbProcedure="false">'[7]'!$A$1:$AE$3</definedName>
    <definedName function="false" hidden="false" name="Ancien_NV" vbProcedure="false">'[7]'!$A$1:$D$86</definedName>
    <definedName function="false" hidden="false" name="Charges" vbProcedure="false">'[1]'!$A$1:$C$177</definedName>
    <definedName function="false" hidden="false" name="conf_timmi" vbProcedure="false">[2]conf_timmi!$A$1:$C$29</definedName>
    <definedName function="false" hidden="false" name="conf_tinl4" vbProcedure="false">[2]conf_tinl4!$A$1:$C$22</definedName>
    <definedName function="false" hidden="false" name="conf_tmagtr" vbProcedure="false">[2]conf_tmagtr!$A$1:$C$43</definedName>
    <definedName function="false" hidden="false" name="conf_tquartil2" vbProcedure="false">[2]conf_tquartil2!$A$1:$C$36</definedName>
    <definedName function="false" hidden="false" name="conf_tsec2" vbProcedure="false">[2]conf_tsec2!$A$1:$C$43</definedName>
    <definedName function="false" hidden="false" name="conf_ttu4" vbProcedure="false">[2]conf_ttu4!$A$1:$C$36</definedName>
    <definedName function="false" hidden="false" name="Decile" vbProcedure="false">'[7]'!$A$1:$AP$5</definedName>
    <definedName function="false" hidden="false" name="Decomposition" vbProcedure="false">'[7]'!$A$1:$G$15</definedName>
    <definedName function="false" hidden="false" name="Distribution" vbProcedure="false">'[7]'!$A$1:$F$122</definedName>
    <definedName function="false" hidden="false" name="Ensebmle" vbProcedure="false">'[3]TH-communes&lt;10000'!$A$3:$F$67</definedName>
    <definedName function="false" hidden="false" name="euro" vbProcedure="false">'[4]'!$B$2</definedName>
    <definedName function="false" hidden="false" name="euro2" vbProcedure="false">'[4]'!$A$4</definedName>
    <definedName function="false" hidden="false" name="Excel_BuiltIn_Criteria" vbProcedure="false">'[4]'!$F$62</definedName>
    <definedName function="false" hidden="false" name="Excel_BuiltIn_Extract" vbProcedure="false">'[4]'!$B$64:$P$78</definedName>
    <definedName function="false" hidden="false" name="Excel_BuiltIn__FilterDatabase" vbProcedure="false">'[4]'!$A$1:$AF$9</definedName>
    <definedName function="false" hidden="false" name="Global" vbProcedure="false">'[7]'!$A$1:$D$37</definedName>
    <definedName function="false" hidden="false" name="Lib_CFB" vbProcedure="false">[5]Lib_CFB!$A$1:$C$152</definedName>
    <definedName function="false" hidden="false" name="Lib_sansE_CFB" vbProcedure="false">[5]Lib_sansE_CFB!$A$1:$C$152</definedName>
    <definedName function="false" hidden="false" name="Moyenne" vbProcedure="false">'[7]'!$A$1:$AP$6</definedName>
    <definedName function="false" hidden="false" name="Soc_CFB" vbProcedure="false">[5]Soc_CFB!$A$1:$C$149</definedName>
    <definedName function="false" hidden="false" name="Soc_sansE_CFB" vbProcedure="false">[5]Soc_sansE_CFB!$A$1:$C$148</definedName>
    <definedName function="false" hidden="false" name="Tableau1_bis" vbProcedure="false">'[7]'!$A$1:$G$141</definedName>
    <definedName function="false" hidden="false" name="Tableau2quat" vbProcedure="false">'[7]'!$B$2:$E$30</definedName>
    <definedName function="false" hidden="false" name="TEXPORT" vbProcedure="false">'[4]'!$A$3:$CJ$171</definedName>
    <definedName function="false" hidden="false" name="total" vbProcedure="false">'[3]TH-communes&lt;10000'!$A$3:$F$67</definedName>
    <definedName function="false" hidden="false" name="total1" vbProcedure="false">[3]totalTH!$A$1:$H$70</definedName>
    <definedName function="false" hidden="false" name="Total2" vbProcedure="false">[3]totalTH!$A$1:$H$70</definedName>
    <definedName function="false" hidden="false" name="Txlibre" vbProcedure="false">'[7]'!$A$1:$C$152</definedName>
    <definedName function="false" hidden="false" name="Txsocial" vbProcedure="false">'[7]'!$A$1:$C$152</definedName>
    <definedName function="false" hidden="false" name="ZF_Pan" vbProcedure="false">'[4]'!$A$4:$XFD$4</definedName>
    <definedName function="false" hidden="false" name="_002" vbProcedure="false">'[7]'!$A$1:$D$11</definedName>
    <definedName function="false" hidden="false" name="_006" vbProcedure="false">'[7]'!$A$1:$D$11</definedName>
    <definedName function="false" hidden="false" name="_013" vbProcedure="false">'[7]'!$A$1:$D$11</definedName>
    <definedName function="false" hidden="false" name="_996" vbProcedure="false">'[7]'!$A$1:$D$11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COMPOUNDVALUE" vbProcedure="false">NA()</definedName>
    <definedName function="false" hidden="false" name="_xlnm_Print_Area_1" vbProcedure="false">NA()</definedName>
    <definedName function="false" hidden="false" localSheetId="0" name="Excel_BuiltIn__FilterDatabase" vbProcedure="false">Données!$A$12:$G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ans confort sanitaire de base = Absence d'un des éléments suivants : eau courante, WC intérieurs, installations sanitaires.</t>
  </si>
  <si>
    <t xml:space="preserve">Champ : France métropolitaine, résidences principales.</t>
  </si>
  <si>
    <t xml:space="preserve">Source : Insee, enquête Logement 2013. </t>
  </si>
  <si>
    <t xml:space="preserve">Champ : France métropolitaine, résidences principales. </t>
  </si>
  <si>
    <t xml:space="preserve">Source : Insee, enquête Logement 2013.</t>
  </si>
  <si>
    <t xml:space="preserve">Le caractère surpeuplé ou sous-peuplé d'un logement est déterminé en fonction de critères dépendant du nombre de pièces et de la surface</t>
  </si>
  <si>
    <t xml:space="preserve">Titre : Niveau de peuplement des logements par catégorie de population</t>
  </si>
  <si>
    <t xml:space="preserve">Sous-peuplement très accentué</t>
  </si>
  <si>
    <t xml:space="preserve">Sous-peuplement prononcé</t>
  </si>
  <si>
    <t xml:space="preserve">Sous-peuplement modéré</t>
  </si>
  <si>
    <t xml:space="preserve">Peuplement normal</t>
  </si>
  <si>
    <t xml:space="preserve">Surpeuplement modéré</t>
  </si>
  <si>
    <t xml:space="preserve">Surpeuplement accentué</t>
  </si>
  <si>
    <t xml:space="preserve">Propriétaire (non accédant)</t>
  </si>
  <si>
    <t xml:space="preserve">Communes rurales</t>
  </si>
  <si>
    <t xml:space="preserve">Habitat individuel</t>
  </si>
  <si>
    <t xml:space="preserve">Moyenne</t>
  </si>
  <si>
    <t xml:space="preserve">Locataire en logement social</t>
  </si>
  <si>
    <t xml:space="preserve">Habitat collectif</t>
  </si>
  <si>
    <t xml:space="preserve">Unité urbaine de Paris</t>
  </si>
  <si>
    <t xml:space="preserve">Ménage immigré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#.0,_)"/>
    <numFmt numFmtId="166" formatCode="0"/>
    <numFmt numFmtId="167" formatCode="_-* #,##0.00&quot; €&quot;_-;\-* #,##0.00&quot; €&quot;_-;_-* \-??&quot; €&quot;_-;_-@_-"/>
    <numFmt numFmtId="168" formatCode="#,##0"/>
    <numFmt numFmtId="169" formatCode="_-* #,##0.00\ _€_-;\-* #,##0.00\ _€_-;_-* \-??\ _€_-;_-@_-"/>
    <numFmt numFmtId="170" formatCode="#,##0.0_)"/>
    <numFmt numFmtId="171" formatCode="0.00"/>
    <numFmt numFmtId="172" formatCode="#,##0&quot; F&quot;;\-#,##0&quot; F&quot;"/>
    <numFmt numFmtId="173" formatCode="\$#,##0\ ;&quot;($&quot;#,##0\)"/>
    <numFmt numFmtId="174" formatCode="0%_)"/>
    <numFmt numFmtId="175" formatCode="0.0%_)"/>
    <numFmt numFmtId="176" formatCode="0.00%_)"/>
    <numFmt numFmtId="177" formatCode="0.00%"/>
    <numFmt numFmtId="178" formatCode="#,##0.0"/>
    <numFmt numFmtId="179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name val="Mang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MS Sans Serif"/>
      <family val="2"/>
    </font>
    <font>
      <sz val="9"/>
      <name val="Times New Roman"/>
      <family val="1"/>
    </font>
    <font>
      <sz val="10"/>
      <name val="Courier New"/>
      <family val="3"/>
    </font>
    <font>
      <sz val="18"/>
      <color rgb="FF666699"/>
      <name val="Calibri Light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false" applyProtection="false"/>
    <xf numFmtId="169" fontId="6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71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^-3" xfId="20"/>
    <cellStyle name="années" xfId="21"/>
    <cellStyle name="Date" xfId="22"/>
    <cellStyle name="En-tête 1" xfId="23"/>
    <cellStyle name="En-tête 2" xfId="24"/>
    <cellStyle name="Euro" xfId="25"/>
    <cellStyle name="Financier0" xfId="26"/>
    <cellStyle name="Milliers 2" xfId="27"/>
    <cellStyle name="Milliers(1)" xfId="28"/>
    <cellStyle name="Milliers(2)" xfId="29"/>
    <cellStyle name="Monétaire 2" xfId="30"/>
    <cellStyle name="Monétaire0" xfId="31"/>
    <cellStyle name="Motif" xfId="32"/>
    <cellStyle name="Non défini" xfId="33"/>
    <cellStyle name="Normal 2" xfId="34"/>
    <cellStyle name="Pourcent0" xfId="35"/>
    <cellStyle name="Pourcent1" xfId="36"/>
    <cellStyle name="Pourcent2" xfId="37"/>
    <cellStyle name="Pourcentage 2" xfId="38"/>
    <cellStyle name="Titre 1" xfId="39"/>
    <cellStyle name="Titre 2" xfId="40"/>
    <cellStyle name="Virgule fixe" xfId="41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A3"/>
      <rgbColor rgb="FF93CDDD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614657210402"/>
          <c:y val="0.0569087184156613"/>
          <c:w val="0.986170212765957"/>
          <c:h val="0.733439562941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Données!$B$12</c:f>
              <c:strCache>
                <c:ptCount val="1"/>
                <c:pt idx="0">
                  <c:v>Sous-peuplement très accentué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13:$A$20</c:f>
              <c:strCache>
                <c:ptCount val="8"/>
                <c:pt idx="0">
                  <c:v>Propriétaire (non accédant)</c:v>
                </c:pt>
                <c:pt idx="1">
                  <c:v>Communes rurales</c:v>
                </c:pt>
                <c:pt idx="2">
                  <c:v>Habitat individuel</c:v>
                </c:pt>
                <c:pt idx="3">
                  <c:v>Moyenne</c:v>
                </c:pt>
                <c:pt idx="4">
                  <c:v>Locataire en logement social</c:v>
                </c:pt>
                <c:pt idx="5">
                  <c:v>Habitat collectif</c:v>
                </c:pt>
                <c:pt idx="6">
                  <c:v>Unité urbaine de Paris</c:v>
                </c:pt>
                <c:pt idx="7">
                  <c:v>Ménage immigré</c:v>
                </c:pt>
              </c:strCache>
            </c:strRef>
          </c:cat>
          <c:val>
            <c:numRef>
              <c:f>Données!$B$13:$B$20</c:f>
              <c:numCache>
                <c:formatCode>General</c:formatCode>
                <c:ptCount val="8"/>
                <c:pt idx="0">
                  <c:v>44.0450455051</c:v>
                </c:pt>
                <c:pt idx="1">
                  <c:v>38.4386775002</c:v>
                </c:pt>
                <c:pt idx="2">
                  <c:v>38.5693803382</c:v>
                </c:pt>
                <c:pt idx="3">
                  <c:v>23.6312839447</c:v>
                </c:pt>
                <c:pt idx="4">
                  <c:v>2.6248227176</c:v>
                </c:pt>
                <c:pt idx="5">
                  <c:v>4.1504808967</c:v>
                </c:pt>
                <c:pt idx="6">
                  <c:v>10.6487969658</c:v>
                </c:pt>
                <c:pt idx="7">
                  <c:v>11.0761987883</c:v>
                </c:pt>
              </c:numCache>
            </c:numRef>
          </c:val>
        </c:ser>
        <c:ser>
          <c:idx val="1"/>
          <c:order val="1"/>
          <c:tx>
            <c:strRef>
              <c:f>Données!$C$12</c:f>
              <c:strCache>
                <c:ptCount val="1"/>
                <c:pt idx="0">
                  <c:v>Sous-peuplement prononcé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13:$A$20</c:f>
              <c:strCache>
                <c:ptCount val="8"/>
                <c:pt idx="0">
                  <c:v>Propriétaire (non accédant)</c:v>
                </c:pt>
                <c:pt idx="1">
                  <c:v>Communes rurales</c:v>
                </c:pt>
                <c:pt idx="2">
                  <c:v>Habitat individuel</c:v>
                </c:pt>
                <c:pt idx="3">
                  <c:v>Moyenne</c:v>
                </c:pt>
                <c:pt idx="4">
                  <c:v>Locataire en logement social</c:v>
                </c:pt>
                <c:pt idx="5">
                  <c:v>Habitat collectif</c:v>
                </c:pt>
                <c:pt idx="6">
                  <c:v>Unité urbaine de Paris</c:v>
                </c:pt>
                <c:pt idx="7">
                  <c:v>Ménage immigré</c:v>
                </c:pt>
              </c:strCache>
            </c:strRef>
          </c:cat>
          <c:val>
            <c:numRef>
              <c:f>Données!$C$13:$C$20</c:f>
              <c:numCache>
                <c:formatCode>General</c:formatCode>
                <c:ptCount val="8"/>
                <c:pt idx="0">
                  <c:v>27.7911821128</c:v>
                </c:pt>
                <c:pt idx="1">
                  <c:v>26.5738020465</c:v>
                </c:pt>
                <c:pt idx="2">
                  <c:v>27.4276909437</c:v>
                </c:pt>
                <c:pt idx="3">
                  <c:v>20.5907231218</c:v>
                </c:pt>
                <c:pt idx="4">
                  <c:v>11.626442215</c:v>
                </c:pt>
                <c:pt idx="5">
                  <c:v>11.6746189492</c:v>
                </c:pt>
                <c:pt idx="6">
                  <c:v>13.1203697208</c:v>
                </c:pt>
                <c:pt idx="7">
                  <c:v>14.7564507261</c:v>
                </c:pt>
              </c:numCache>
            </c:numRef>
          </c:val>
        </c:ser>
        <c:ser>
          <c:idx val="2"/>
          <c:order val="2"/>
          <c:tx>
            <c:strRef>
              <c:f>Données!$D$12</c:f>
              <c:strCache>
                <c:ptCount val="1"/>
                <c:pt idx="0">
                  <c:v>Sous-peuplement modéré</c:v>
                </c:pt>
              </c:strCache>
            </c:strRef>
          </c:tx>
          <c:spPr>
            <a:solidFill>
              <a:srgbClr val="3185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13:$A$20</c:f>
              <c:strCache>
                <c:ptCount val="8"/>
                <c:pt idx="0">
                  <c:v>Propriétaire (non accédant)</c:v>
                </c:pt>
                <c:pt idx="1">
                  <c:v>Communes rurales</c:v>
                </c:pt>
                <c:pt idx="2">
                  <c:v>Habitat individuel</c:v>
                </c:pt>
                <c:pt idx="3">
                  <c:v>Moyenne</c:v>
                </c:pt>
                <c:pt idx="4">
                  <c:v>Locataire en logement social</c:v>
                </c:pt>
                <c:pt idx="5">
                  <c:v>Habitat collectif</c:v>
                </c:pt>
                <c:pt idx="6">
                  <c:v>Unité urbaine de Paris</c:v>
                </c:pt>
                <c:pt idx="7">
                  <c:v>Ménage immigré</c:v>
                </c:pt>
              </c:strCache>
            </c:strRef>
          </c:cat>
          <c:val>
            <c:numRef>
              <c:f>Données!$D$13:$D$20</c:f>
              <c:numCache>
                <c:formatCode>General</c:formatCode>
                <c:ptCount val="8"/>
                <c:pt idx="0">
                  <c:v>18.5664877795</c:v>
                </c:pt>
                <c:pt idx="1">
                  <c:v>22.6101459069</c:v>
                </c:pt>
                <c:pt idx="2">
                  <c:v>21.5642508223</c:v>
                </c:pt>
                <c:pt idx="3">
                  <c:v>23.6787284493</c:v>
                </c:pt>
                <c:pt idx="4">
                  <c:v>30.8615502051</c:v>
                </c:pt>
                <c:pt idx="5">
                  <c:v>26.4362231874</c:v>
                </c:pt>
                <c:pt idx="6">
                  <c:v>21.2206121188</c:v>
                </c:pt>
                <c:pt idx="7">
                  <c:v>20.3006295351</c:v>
                </c:pt>
              </c:numCache>
            </c:numRef>
          </c:val>
        </c:ser>
        <c:ser>
          <c:idx val="3"/>
          <c:order val="3"/>
          <c:tx>
            <c:strRef>
              <c:f>Données!$E$12</c:f>
              <c:strCache>
                <c:ptCount val="1"/>
                <c:pt idx="0">
                  <c:v>Peuplement normal</c:v>
                </c:pt>
              </c:strCache>
            </c:strRef>
          </c:tx>
          <c:spPr>
            <a:solidFill>
              <a:srgbClr val="ffff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13:$A$20</c:f>
              <c:strCache>
                <c:ptCount val="8"/>
                <c:pt idx="0">
                  <c:v>Propriétaire (non accédant)</c:v>
                </c:pt>
                <c:pt idx="1">
                  <c:v>Communes rurales</c:v>
                </c:pt>
                <c:pt idx="2">
                  <c:v>Habitat individuel</c:v>
                </c:pt>
                <c:pt idx="3">
                  <c:v>Moyenne</c:v>
                </c:pt>
                <c:pt idx="4">
                  <c:v>Locataire en logement social</c:v>
                </c:pt>
                <c:pt idx="5">
                  <c:v>Habitat collectif</c:v>
                </c:pt>
                <c:pt idx="6">
                  <c:v>Unité urbaine de Paris</c:v>
                </c:pt>
                <c:pt idx="7">
                  <c:v>Ménage immigré</c:v>
                </c:pt>
              </c:strCache>
            </c:strRef>
          </c:cat>
          <c:val>
            <c:numRef>
              <c:f>Données!$E$13:$E$20</c:f>
              <c:numCache>
                <c:formatCode>General</c:formatCode>
                <c:ptCount val="8"/>
                <c:pt idx="0">
                  <c:v>7.8781584501</c:v>
                </c:pt>
                <c:pt idx="1">
                  <c:v>10.2102145006</c:v>
                </c:pt>
                <c:pt idx="2">
                  <c:v>9.4313498668</c:v>
                </c:pt>
                <c:pt idx="3">
                  <c:v>22.6055354733</c:v>
                </c:pt>
                <c:pt idx="4">
                  <c:v>37.9554026226</c:v>
                </c:pt>
                <c:pt idx="5">
                  <c:v>39.7860187395</c:v>
                </c:pt>
                <c:pt idx="6">
                  <c:v>33.4832129654</c:v>
                </c:pt>
                <c:pt idx="7">
                  <c:v>27.8000682412</c:v>
                </c:pt>
              </c:numCache>
            </c:numRef>
          </c:val>
        </c:ser>
        <c:ser>
          <c:idx val="4"/>
          <c:order val="4"/>
          <c:tx>
            <c:strRef>
              <c:f>Données!$F$12</c:f>
              <c:strCache>
                <c:ptCount val="1"/>
                <c:pt idx="0">
                  <c:v>Surpeuplement modéré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13:$A$20</c:f>
              <c:strCache>
                <c:ptCount val="8"/>
                <c:pt idx="0">
                  <c:v>Propriétaire (non accédant)</c:v>
                </c:pt>
                <c:pt idx="1">
                  <c:v>Communes rurales</c:v>
                </c:pt>
                <c:pt idx="2">
                  <c:v>Habitat individuel</c:v>
                </c:pt>
                <c:pt idx="3">
                  <c:v>Moyenne</c:v>
                </c:pt>
                <c:pt idx="4">
                  <c:v>Locataire en logement social</c:v>
                </c:pt>
                <c:pt idx="5">
                  <c:v>Habitat collectif</c:v>
                </c:pt>
                <c:pt idx="6">
                  <c:v>Unité urbaine de Paris</c:v>
                </c:pt>
                <c:pt idx="7">
                  <c:v>Ménage immigré</c:v>
                </c:pt>
              </c:strCache>
            </c:strRef>
          </c:cat>
          <c:val>
            <c:numRef>
              <c:f>Données!$F$13:$F$20</c:f>
              <c:numCache>
                <c:formatCode>General</c:formatCode>
                <c:ptCount val="8"/>
                <c:pt idx="0">
                  <c:v>1.5566615744</c:v>
                </c:pt>
                <c:pt idx="1">
                  <c:v>2.0735202416</c:v>
                </c:pt>
                <c:pt idx="2">
                  <c:v>2.8843309124</c:v>
                </c:pt>
                <c:pt idx="3">
                  <c:v>8.7183350669</c:v>
                </c:pt>
                <c:pt idx="4">
                  <c:v>15.3810476718</c:v>
                </c:pt>
                <c:pt idx="5">
                  <c:v>16.3264722031</c:v>
                </c:pt>
                <c:pt idx="6">
                  <c:v>18.648301316</c:v>
                </c:pt>
                <c:pt idx="7">
                  <c:v>21.5197301311</c:v>
                </c:pt>
              </c:numCache>
            </c:numRef>
          </c:val>
        </c:ser>
        <c:ser>
          <c:idx val="5"/>
          <c:order val="5"/>
          <c:tx>
            <c:strRef>
              <c:f>Données!$G$12</c:f>
              <c:strCache>
                <c:ptCount val="1"/>
                <c:pt idx="0">
                  <c:v>Surpeuplement accentué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13:$A$20</c:f>
              <c:strCache>
                <c:ptCount val="8"/>
                <c:pt idx="0">
                  <c:v>Propriétaire (non accédant)</c:v>
                </c:pt>
                <c:pt idx="1">
                  <c:v>Communes rurales</c:v>
                </c:pt>
                <c:pt idx="2">
                  <c:v>Habitat individuel</c:v>
                </c:pt>
                <c:pt idx="3">
                  <c:v>Moyenne</c:v>
                </c:pt>
                <c:pt idx="4">
                  <c:v>Locataire en logement social</c:v>
                </c:pt>
                <c:pt idx="5">
                  <c:v>Habitat collectif</c:v>
                </c:pt>
                <c:pt idx="6">
                  <c:v>Unité urbaine de Paris</c:v>
                </c:pt>
                <c:pt idx="7">
                  <c:v>Ménage immigré</c:v>
                </c:pt>
              </c:strCache>
            </c:strRef>
          </c:cat>
          <c:val>
            <c:numRef>
              <c:f>Données!$G$13:$G$20</c:f>
              <c:numCache>
                <c:formatCode>General</c:formatCode>
                <c:ptCount val="8"/>
                <c:pt idx="0">
                  <c:v>0.1624645782</c:v>
                </c:pt>
                <c:pt idx="1">
                  <c:v>0.0936398042</c:v>
                </c:pt>
                <c:pt idx="2">
                  <c:v>0.1229971166</c:v>
                </c:pt>
                <c:pt idx="3">
                  <c:v>0.775393944</c:v>
                </c:pt>
                <c:pt idx="4">
                  <c:v>1.5507345679</c:v>
                </c:pt>
                <c:pt idx="5">
                  <c:v>1.6261860241</c:v>
                </c:pt>
                <c:pt idx="6">
                  <c:v>2.8787069132</c:v>
                </c:pt>
                <c:pt idx="7">
                  <c:v>4.546922578</c:v>
                </c:pt>
              </c:numCache>
            </c:numRef>
          </c:val>
        </c:ser>
        <c:gapWidth val="50"/>
        <c:overlap val="100"/>
        <c:axId val="86072045"/>
        <c:axId val="16031010"/>
      </c:barChart>
      <c:catAx>
        <c:axId val="86072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010"/>
        <c:crossesAt val="0"/>
        <c:auto val="1"/>
        <c:lblAlgn val="ctr"/>
        <c:lblOffset val="100"/>
        <c:noMultiLvlLbl val="0"/>
      </c:catAx>
      <c:valAx>
        <c:axId val="160310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7204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848699763593"/>
          <c:y val="0.768040063737765"/>
          <c:w val="0.788120567375887"/>
          <c:h val="0.17664466196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5682491509502"/>
          <c:w val="1"/>
          <c:h val="0.770359129994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Données!$B$12</c:f>
              <c:strCache>
                <c:ptCount val="1"/>
                <c:pt idx="0">
                  <c:v>Sous-peuplement très accentué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13:$A$20</c:f>
              <c:strCache>
                <c:ptCount val="8"/>
                <c:pt idx="0">
                  <c:v>Propriétaire (non accédant)</c:v>
                </c:pt>
                <c:pt idx="1">
                  <c:v>Communes rurales</c:v>
                </c:pt>
                <c:pt idx="2">
                  <c:v>Habitat individuel</c:v>
                </c:pt>
                <c:pt idx="3">
                  <c:v>Moyenne</c:v>
                </c:pt>
                <c:pt idx="4">
                  <c:v>Locataire en logement social</c:v>
                </c:pt>
                <c:pt idx="5">
                  <c:v>Habitat collectif</c:v>
                </c:pt>
                <c:pt idx="6">
                  <c:v>Unité urbaine de Paris</c:v>
                </c:pt>
                <c:pt idx="7">
                  <c:v>Ménage immigré</c:v>
                </c:pt>
              </c:strCache>
            </c:strRef>
          </c:cat>
          <c:val>
            <c:numRef>
              <c:f>Données!$B$13:$B$20</c:f>
              <c:numCache>
                <c:formatCode>General</c:formatCode>
                <c:ptCount val="8"/>
                <c:pt idx="0">
                  <c:v>44.0450455051</c:v>
                </c:pt>
                <c:pt idx="1">
                  <c:v>38.4386775002</c:v>
                </c:pt>
                <c:pt idx="2">
                  <c:v>38.5693803382</c:v>
                </c:pt>
                <c:pt idx="3">
                  <c:v>23.6312839447</c:v>
                </c:pt>
                <c:pt idx="4">
                  <c:v>2.6248227176</c:v>
                </c:pt>
                <c:pt idx="5">
                  <c:v>4.1504808967</c:v>
                </c:pt>
                <c:pt idx="6">
                  <c:v>10.6487969658</c:v>
                </c:pt>
                <c:pt idx="7">
                  <c:v>11.0761987883</c:v>
                </c:pt>
              </c:numCache>
            </c:numRef>
          </c:val>
        </c:ser>
        <c:ser>
          <c:idx val="1"/>
          <c:order val="1"/>
          <c:tx>
            <c:strRef>
              <c:f>Données!$C$12</c:f>
              <c:strCache>
                <c:ptCount val="1"/>
                <c:pt idx="0">
                  <c:v>Sous-peuplement prononcé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13:$A$20</c:f>
              <c:strCache>
                <c:ptCount val="8"/>
                <c:pt idx="0">
                  <c:v>Propriétaire (non accédant)</c:v>
                </c:pt>
                <c:pt idx="1">
                  <c:v>Communes rurales</c:v>
                </c:pt>
                <c:pt idx="2">
                  <c:v>Habitat individuel</c:v>
                </c:pt>
                <c:pt idx="3">
                  <c:v>Moyenne</c:v>
                </c:pt>
                <c:pt idx="4">
                  <c:v>Locataire en logement social</c:v>
                </c:pt>
                <c:pt idx="5">
                  <c:v>Habitat collectif</c:v>
                </c:pt>
                <c:pt idx="6">
                  <c:v>Unité urbaine de Paris</c:v>
                </c:pt>
                <c:pt idx="7">
                  <c:v>Ménage immigré</c:v>
                </c:pt>
              </c:strCache>
            </c:strRef>
          </c:cat>
          <c:val>
            <c:numRef>
              <c:f>Données!$C$13:$C$20</c:f>
              <c:numCache>
                <c:formatCode>General</c:formatCode>
                <c:ptCount val="8"/>
                <c:pt idx="0">
                  <c:v>27.7911821128</c:v>
                </c:pt>
                <c:pt idx="1">
                  <c:v>26.5738020465</c:v>
                </c:pt>
                <c:pt idx="2">
                  <c:v>27.4276909437</c:v>
                </c:pt>
                <c:pt idx="3">
                  <c:v>20.5907231218</c:v>
                </c:pt>
                <c:pt idx="4">
                  <c:v>11.626442215</c:v>
                </c:pt>
                <c:pt idx="5">
                  <c:v>11.6746189492</c:v>
                </c:pt>
                <c:pt idx="6">
                  <c:v>13.1203697208</c:v>
                </c:pt>
                <c:pt idx="7">
                  <c:v>14.7564507261</c:v>
                </c:pt>
              </c:numCache>
            </c:numRef>
          </c:val>
        </c:ser>
        <c:ser>
          <c:idx val="2"/>
          <c:order val="2"/>
          <c:tx>
            <c:strRef>
              <c:f>Données!$D$12</c:f>
              <c:strCache>
                <c:ptCount val="1"/>
                <c:pt idx="0">
                  <c:v>Sous-peuplement modéré</c:v>
                </c:pt>
              </c:strCache>
            </c:strRef>
          </c:tx>
          <c:spPr>
            <a:solidFill>
              <a:srgbClr val="3185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13:$A$20</c:f>
              <c:strCache>
                <c:ptCount val="8"/>
                <c:pt idx="0">
                  <c:v>Propriétaire (non accédant)</c:v>
                </c:pt>
                <c:pt idx="1">
                  <c:v>Communes rurales</c:v>
                </c:pt>
                <c:pt idx="2">
                  <c:v>Habitat individuel</c:v>
                </c:pt>
                <c:pt idx="3">
                  <c:v>Moyenne</c:v>
                </c:pt>
                <c:pt idx="4">
                  <c:v>Locataire en logement social</c:v>
                </c:pt>
                <c:pt idx="5">
                  <c:v>Habitat collectif</c:v>
                </c:pt>
                <c:pt idx="6">
                  <c:v>Unité urbaine de Paris</c:v>
                </c:pt>
                <c:pt idx="7">
                  <c:v>Ménage immigré</c:v>
                </c:pt>
              </c:strCache>
            </c:strRef>
          </c:cat>
          <c:val>
            <c:numRef>
              <c:f>Données!$D$13:$D$20</c:f>
              <c:numCache>
                <c:formatCode>General</c:formatCode>
                <c:ptCount val="8"/>
                <c:pt idx="0">
                  <c:v>18.5664877795</c:v>
                </c:pt>
                <c:pt idx="1">
                  <c:v>22.6101459069</c:v>
                </c:pt>
                <c:pt idx="2">
                  <c:v>21.5642508223</c:v>
                </c:pt>
                <c:pt idx="3">
                  <c:v>23.6787284493</c:v>
                </c:pt>
                <c:pt idx="4">
                  <c:v>30.8615502051</c:v>
                </c:pt>
                <c:pt idx="5">
                  <c:v>26.4362231874</c:v>
                </c:pt>
                <c:pt idx="6">
                  <c:v>21.2206121188</c:v>
                </c:pt>
                <c:pt idx="7">
                  <c:v>20.3006295351</c:v>
                </c:pt>
              </c:numCache>
            </c:numRef>
          </c:val>
        </c:ser>
        <c:ser>
          <c:idx val="3"/>
          <c:order val="3"/>
          <c:tx>
            <c:strRef>
              <c:f>Données!$E$12</c:f>
              <c:strCache>
                <c:ptCount val="1"/>
                <c:pt idx="0">
                  <c:v>Peuplement normal</c:v>
                </c:pt>
              </c:strCache>
            </c:strRef>
          </c:tx>
          <c:spPr>
            <a:solidFill>
              <a:srgbClr val="ffff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13:$A$20</c:f>
              <c:strCache>
                <c:ptCount val="8"/>
                <c:pt idx="0">
                  <c:v>Propriétaire (non accédant)</c:v>
                </c:pt>
                <c:pt idx="1">
                  <c:v>Communes rurales</c:v>
                </c:pt>
                <c:pt idx="2">
                  <c:v>Habitat individuel</c:v>
                </c:pt>
                <c:pt idx="3">
                  <c:v>Moyenne</c:v>
                </c:pt>
                <c:pt idx="4">
                  <c:v>Locataire en logement social</c:v>
                </c:pt>
                <c:pt idx="5">
                  <c:v>Habitat collectif</c:v>
                </c:pt>
                <c:pt idx="6">
                  <c:v>Unité urbaine de Paris</c:v>
                </c:pt>
                <c:pt idx="7">
                  <c:v>Ménage immigré</c:v>
                </c:pt>
              </c:strCache>
            </c:strRef>
          </c:cat>
          <c:val>
            <c:numRef>
              <c:f>Données!$E$13:$E$20</c:f>
              <c:numCache>
                <c:formatCode>General</c:formatCode>
                <c:ptCount val="8"/>
                <c:pt idx="0">
                  <c:v>7.8781584501</c:v>
                </c:pt>
                <c:pt idx="1">
                  <c:v>10.2102145006</c:v>
                </c:pt>
                <c:pt idx="2">
                  <c:v>9.4313498668</c:v>
                </c:pt>
                <c:pt idx="3">
                  <c:v>22.6055354733</c:v>
                </c:pt>
                <c:pt idx="4">
                  <c:v>37.9554026226</c:v>
                </c:pt>
                <c:pt idx="5">
                  <c:v>39.7860187395</c:v>
                </c:pt>
                <c:pt idx="6">
                  <c:v>33.4832129654</c:v>
                </c:pt>
                <c:pt idx="7">
                  <c:v>27.8000682412</c:v>
                </c:pt>
              </c:numCache>
            </c:numRef>
          </c:val>
        </c:ser>
        <c:ser>
          <c:idx val="4"/>
          <c:order val="4"/>
          <c:tx>
            <c:strRef>
              <c:f>Données!$F$12</c:f>
              <c:strCache>
                <c:ptCount val="1"/>
                <c:pt idx="0">
                  <c:v>Surpeuplement modéré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13:$A$20</c:f>
              <c:strCache>
                <c:ptCount val="8"/>
                <c:pt idx="0">
                  <c:v>Propriétaire (non accédant)</c:v>
                </c:pt>
                <c:pt idx="1">
                  <c:v>Communes rurales</c:v>
                </c:pt>
                <c:pt idx="2">
                  <c:v>Habitat individuel</c:v>
                </c:pt>
                <c:pt idx="3">
                  <c:v>Moyenne</c:v>
                </c:pt>
                <c:pt idx="4">
                  <c:v>Locataire en logement social</c:v>
                </c:pt>
                <c:pt idx="5">
                  <c:v>Habitat collectif</c:v>
                </c:pt>
                <c:pt idx="6">
                  <c:v>Unité urbaine de Paris</c:v>
                </c:pt>
                <c:pt idx="7">
                  <c:v>Ménage immigré</c:v>
                </c:pt>
              </c:strCache>
            </c:strRef>
          </c:cat>
          <c:val>
            <c:numRef>
              <c:f>Données!$F$13:$F$20</c:f>
              <c:numCache>
                <c:formatCode>General</c:formatCode>
                <c:ptCount val="8"/>
                <c:pt idx="0">
                  <c:v>1.5566615744</c:v>
                </c:pt>
                <c:pt idx="1">
                  <c:v>2.0735202416</c:v>
                </c:pt>
                <c:pt idx="2">
                  <c:v>2.8843309124</c:v>
                </c:pt>
                <c:pt idx="3">
                  <c:v>8.7183350669</c:v>
                </c:pt>
                <c:pt idx="4">
                  <c:v>15.3810476718</c:v>
                </c:pt>
                <c:pt idx="5">
                  <c:v>16.3264722031</c:v>
                </c:pt>
                <c:pt idx="6">
                  <c:v>18.648301316</c:v>
                </c:pt>
                <c:pt idx="7">
                  <c:v>21.5197301311</c:v>
                </c:pt>
              </c:numCache>
            </c:numRef>
          </c:val>
        </c:ser>
        <c:ser>
          <c:idx val="5"/>
          <c:order val="5"/>
          <c:tx>
            <c:strRef>
              <c:f>Données!$G$12</c:f>
              <c:strCache>
                <c:ptCount val="1"/>
                <c:pt idx="0">
                  <c:v>Surpeuplement accentué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13:$A$20</c:f>
              <c:strCache>
                <c:ptCount val="8"/>
                <c:pt idx="0">
                  <c:v>Propriétaire (non accédant)</c:v>
                </c:pt>
                <c:pt idx="1">
                  <c:v>Communes rurales</c:v>
                </c:pt>
                <c:pt idx="2">
                  <c:v>Habitat individuel</c:v>
                </c:pt>
                <c:pt idx="3">
                  <c:v>Moyenne</c:v>
                </c:pt>
                <c:pt idx="4">
                  <c:v>Locataire en logement social</c:v>
                </c:pt>
                <c:pt idx="5">
                  <c:v>Habitat collectif</c:v>
                </c:pt>
                <c:pt idx="6">
                  <c:v>Unité urbaine de Paris</c:v>
                </c:pt>
                <c:pt idx="7">
                  <c:v>Ménage immigré</c:v>
                </c:pt>
              </c:strCache>
            </c:strRef>
          </c:cat>
          <c:val>
            <c:numRef>
              <c:f>Données!$G$13:$G$20</c:f>
              <c:numCache>
                <c:formatCode>General</c:formatCode>
                <c:ptCount val="8"/>
                <c:pt idx="0">
                  <c:v>0.1624645782</c:v>
                </c:pt>
                <c:pt idx="1">
                  <c:v>0.0936398042</c:v>
                </c:pt>
                <c:pt idx="2">
                  <c:v>0.1229971166</c:v>
                </c:pt>
                <c:pt idx="3">
                  <c:v>0.775393944</c:v>
                </c:pt>
                <c:pt idx="4">
                  <c:v>1.5507345679</c:v>
                </c:pt>
                <c:pt idx="5">
                  <c:v>1.6261860241</c:v>
                </c:pt>
                <c:pt idx="6">
                  <c:v>2.8787069132</c:v>
                </c:pt>
                <c:pt idx="7">
                  <c:v>4.546922578</c:v>
                </c:pt>
              </c:numCache>
            </c:numRef>
          </c:val>
        </c:ser>
        <c:gapWidth val="50"/>
        <c:overlap val="100"/>
        <c:axId val="16075355"/>
        <c:axId val="58636890"/>
      </c:barChart>
      <c:catAx>
        <c:axId val="16075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890"/>
        <c:crossesAt val="0"/>
        <c:auto val="1"/>
        <c:lblAlgn val="ctr"/>
        <c:lblOffset val="100"/>
        <c:noMultiLvlLbl val="0"/>
      </c:catAx>
      <c:valAx>
        <c:axId val="586368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7535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332367580418"/>
          <c:y val="0.791097622660597"/>
          <c:w val="0.815058316618379"/>
          <c:h val="0.198858299010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760</xdr:colOff>
      <xdr:row>22</xdr:row>
      <xdr:rowOff>19080</xdr:rowOff>
    </xdr:from>
    <xdr:to>
      <xdr:col>2</xdr:col>
      <xdr:colOff>615960</xdr:colOff>
      <xdr:row>31</xdr:row>
      <xdr:rowOff>142920</xdr:rowOff>
    </xdr:to>
    <xdr:graphicFrame>
      <xdr:nvGraphicFramePr>
        <xdr:cNvPr id="0" name="Graphique 1"/>
        <xdr:cNvGraphicFramePr/>
      </xdr:nvGraphicFramePr>
      <xdr:xfrm>
        <a:off x="212760" y="3743280"/>
        <a:ext cx="609084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080</xdr:colOff>
      <xdr:row>2</xdr:row>
      <xdr:rowOff>56880</xdr:rowOff>
    </xdr:from>
    <xdr:to>
      <xdr:col>15</xdr:col>
      <xdr:colOff>176040</xdr:colOff>
      <xdr:row>33</xdr:row>
      <xdr:rowOff>19080</xdr:rowOff>
    </xdr:to>
    <xdr:graphicFrame>
      <xdr:nvGraphicFramePr>
        <xdr:cNvPr id="1" name="Graphique 1"/>
        <xdr:cNvGraphicFramePr/>
      </xdr:nvGraphicFramePr>
      <xdr:xfrm>
        <a:off x="2171520" y="380880"/>
        <a:ext cx="969156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E2018/5%20-%20Le%20rapport%20synth&#233;tique/Rapport%20partie%203%20-%20La%20soci&#233;t&#233;%20face%20aux%20limites%20plan&#233;taires/4-%20Logement%20-%20Cadre%20de%20vie%20de%20proximit&#233;/Graphiques%20-%20Donn&#233;es/irsoclog13_CAR_T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/CSL/CSL13/Chiffrage%20CSL13/Locaux/ZNEW_pers_&#226;g&#233;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tableaux%20iref/peuplemen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tfxxr/Local%20Settings/Temporary%20Internet%20Files/OLK51/recensement_TH_RIL_mars2010/TH/evolution_T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ge9zjq/AppData/Local/Microsoft/Windows/Temporary%20Internet%20Files/OLK4807/V2/compte-logement-2013-parc-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IRef%20logement%202016/Sorties/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acité d'accueil"/>
      <sheetName val="Lits occupés"/>
      <sheetName val="Traitement compte DGFIP"/>
      <sheetName val="Clé personnel"/>
      <sheetName val="Traitement statut juridique"/>
      <sheetName val="Etablissements publics"/>
      <sheetName val="Etablissements privés BNL"/>
      <sheetName val="Etablissements privés"/>
      <sheetName val="Aides"/>
      <sheetName val="Ensemble"/>
      <sheetName val="Analyse ERE"/>
      <sheetName val="Analyse écarts"/>
      <sheetName val="FICOUT"/>
      <sheetName val="Rétropo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ph_peup"/>
      <sheetName val="conf_tinl4"/>
      <sheetName val="conf_tsec2"/>
      <sheetName val="conf_ttu4"/>
      <sheetName val="conf_timmi"/>
      <sheetName val="Feuil1"/>
      <sheetName val="conf_tmagtr"/>
      <sheetName val="conf_tquartil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50a-T51a"/>
      <sheetName val="T50b-T51b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 decomp"/>
      <sheetName val="Gr decomp 2"/>
      <sheetName val="Gr decomp social"/>
      <sheetName val="Gr decomp libre"/>
      <sheetName val="Revenu net"/>
      <sheetName val="Tableau 1"/>
      <sheetName val="Decomposition"/>
      <sheetName val="TE_social"/>
      <sheetName val="TE_lib"/>
      <sheetName val="TE_lib_sansE"/>
      <sheetName val="Soc_CFB"/>
      <sheetName val="Lib_CFB"/>
      <sheetName val="Soc_sansE_CFB"/>
      <sheetName val="Lib_sansE_CF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23.41"/>
    <col collapsed="false" customWidth="true" hidden="false" outlineLevel="0" max="3" min="3" style="0" width="33.14"/>
    <col collapsed="false" customWidth="true" hidden="false" outlineLevel="0" max="4" min="4" style="0" width="29.99"/>
    <col collapsed="false" customWidth="true" hidden="false" outlineLevel="0" max="5" min="5" style="0" width="17.99"/>
    <col collapsed="false" customWidth="true" hidden="false" outlineLevel="0" max="6" min="6" style="0" width="18.56"/>
    <col collapsed="false" customWidth="true" hidden="false" outlineLevel="0" max="7" min="7" style="0" width="15.99"/>
    <col collapsed="false" customWidth="true" hidden="false" outlineLevel="0" max="8" min="8" style="0" width="16.42"/>
    <col collapsed="false" customWidth="true" hidden="false" outlineLevel="0" max="9" min="9" style="0" width="15.41"/>
  </cols>
  <sheetData>
    <row r="1" s="2" customFormat="true" ht="12" hidden="false" customHeight="false" outlineLevel="0" collapsed="false">
      <c r="A1" s="1" t="s">
        <v>0</v>
      </c>
    </row>
    <row r="2" s="2" customFormat="true" ht="12" hidden="false" customHeight="false" outlineLevel="0" collapsed="false">
      <c r="A2" s="1" t="s">
        <v>1</v>
      </c>
    </row>
    <row r="3" s="2" customFormat="true" ht="12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/>
      <c r="B4" s="4"/>
    </row>
    <row r="5" s="2" customFormat="true" ht="12" hidden="false" customHeight="false" outlineLevel="0" collapsed="false">
      <c r="A5" s="5" t="s">
        <v>3</v>
      </c>
      <c r="B5" s="6"/>
      <c r="C5" s="6"/>
    </row>
    <row r="6" s="2" customFormat="true" ht="12" hidden="false" customHeight="false" outlineLevel="0" collapsed="false">
      <c r="A6" s="5" t="s">
        <v>4</v>
      </c>
      <c r="B6" s="6"/>
      <c r="C6" s="6"/>
    </row>
    <row r="7" customFormat="false" ht="12.75" hidden="false" customHeight="false" outlineLevel="0" collapsed="false">
      <c r="A7" s="7" t="s">
        <v>5</v>
      </c>
    </row>
    <row r="9" customFormat="false" ht="12.75" hidden="false" customHeight="false" outlineLevel="0" collapsed="false">
      <c r="A9" s="8" t="s">
        <v>6</v>
      </c>
      <c r="B9" s="9"/>
      <c r="C9" s="9"/>
      <c r="D9" s="9"/>
      <c r="E9" s="9"/>
    </row>
    <row r="11" customFormat="false" ht="13.5" hidden="false" customHeight="false" outlineLevel="0" collapsed="false"/>
    <row r="12" customFormat="false" ht="26.25" hidden="false" customHeight="false" outlineLevel="0" collapsed="false">
      <c r="A12" s="10"/>
      <c r="B12" s="11" t="s">
        <v>7</v>
      </c>
      <c r="C12" s="11" t="s">
        <v>8</v>
      </c>
      <c r="D12" s="11" t="s">
        <v>9</v>
      </c>
      <c r="E12" s="12" t="s">
        <v>10</v>
      </c>
      <c r="F12" s="11" t="s">
        <v>11</v>
      </c>
      <c r="G12" s="13" t="s">
        <v>12</v>
      </c>
    </row>
    <row r="13" customFormat="false" ht="13.5" hidden="false" customHeight="false" outlineLevel="0" collapsed="false">
      <c r="A13" s="14" t="s">
        <v>13</v>
      </c>
      <c r="B13" s="15" t="n">
        <v>44.0450455051</v>
      </c>
      <c r="C13" s="15" t="n">
        <v>27.7911821128</v>
      </c>
      <c r="D13" s="15" t="n">
        <v>18.5664877795</v>
      </c>
      <c r="E13" s="15" t="n">
        <v>7.8781584501</v>
      </c>
      <c r="F13" s="15" t="n">
        <v>1.5566615744</v>
      </c>
      <c r="G13" s="16" t="n">
        <v>0.1624645782</v>
      </c>
    </row>
    <row r="14" customFormat="false" ht="12.75" hidden="false" customHeight="false" outlineLevel="0" collapsed="false">
      <c r="A14" s="17" t="s">
        <v>14</v>
      </c>
      <c r="B14" s="18" t="n">
        <v>38.4386775002</v>
      </c>
      <c r="C14" s="18" t="n">
        <v>26.5738020465</v>
      </c>
      <c r="D14" s="18" t="n">
        <v>22.6101459069</v>
      </c>
      <c r="E14" s="18" t="n">
        <v>10.2102145006</v>
      </c>
      <c r="F14" s="18" t="n">
        <v>2.0735202416</v>
      </c>
      <c r="G14" s="19" t="n">
        <v>0.0936398042</v>
      </c>
    </row>
    <row r="15" customFormat="false" ht="13.5" hidden="false" customHeight="false" outlineLevel="0" collapsed="false">
      <c r="A15" s="20" t="s">
        <v>15</v>
      </c>
      <c r="B15" s="21" t="n">
        <v>38.5693803382</v>
      </c>
      <c r="C15" s="21" t="n">
        <v>27.4276909437</v>
      </c>
      <c r="D15" s="21" t="n">
        <v>21.5642508223</v>
      </c>
      <c r="E15" s="21" t="n">
        <v>9.4313498668</v>
      </c>
      <c r="F15" s="21" t="n">
        <v>2.8843309124</v>
      </c>
      <c r="G15" s="22" t="n">
        <v>0.1229971166</v>
      </c>
    </row>
    <row r="16" customFormat="false" ht="12.75" hidden="false" customHeight="false" outlineLevel="0" collapsed="false">
      <c r="A16" s="23" t="s">
        <v>16</v>
      </c>
      <c r="B16" s="24" t="n">
        <v>23.6312839447</v>
      </c>
      <c r="C16" s="24" t="n">
        <v>20.5907231218</v>
      </c>
      <c r="D16" s="24" t="n">
        <v>23.6787284493</v>
      </c>
      <c r="E16" s="24" t="n">
        <v>22.6055354733</v>
      </c>
      <c r="F16" s="24" t="n">
        <v>8.7183350669</v>
      </c>
      <c r="G16" s="25" t="n">
        <v>0.775393944</v>
      </c>
    </row>
    <row r="17" customFormat="false" ht="12.75" hidden="false" customHeight="false" outlineLevel="0" collapsed="false">
      <c r="A17" s="26" t="s">
        <v>17</v>
      </c>
      <c r="B17" s="27" t="n">
        <v>2.6248227176</v>
      </c>
      <c r="C17" s="27" t="n">
        <v>11.626442215</v>
      </c>
      <c r="D17" s="27" t="n">
        <v>30.8615502051</v>
      </c>
      <c r="E17" s="27" t="n">
        <v>37.9554026226</v>
      </c>
      <c r="F17" s="27" t="n">
        <v>15.3810476718</v>
      </c>
      <c r="G17" s="28" t="n">
        <v>1.5507345679</v>
      </c>
    </row>
    <row r="18" customFormat="false" ht="13.5" hidden="false" customHeight="false" outlineLevel="0" collapsed="false">
      <c r="A18" s="26" t="s">
        <v>18</v>
      </c>
      <c r="B18" s="27" t="n">
        <v>4.1504808967</v>
      </c>
      <c r="C18" s="27" t="n">
        <v>11.6746189492</v>
      </c>
      <c r="D18" s="27" t="n">
        <v>26.4362231874</v>
      </c>
      <c r="E18" s="27" t="n">
        <v>39.7860187395</v>
      </c>
      <c r="F18" s="27" t="n">
        <v>16.3264722031</v>
      </c>
      <c r="G18" s="28" t="n">
        <v>1.6261860241</v>
      </c>
    </row>
    <row r="19" customFormat="false" ht="12.75" hidden="false" customHeight="false" outlineLevel="0" collapsed="false">
      <c r="A19" s="17" t="s">
        <v>19</v>
      </c>
      <c r="B19" s="18" t="n">
        <v>10.6487969658</v>
      </c>
      <c r="C19" s="18" t="n">
        <v>13.1203697208</v>
      </c>
      <c r="D19" s="18" t="n">
        <v>21.2206121188</v>
      </c>
      <c r="E19" s="18" t="n">
        <v>33.4832129654</v>
      </c>
      <c r="F19" s="18" t="n">
        <v>18.648301316</v>
      </c>
      <c r="G19" s="19" t="n">
        <v>2.8787069132</v>
      </c>
    </row>
    <row r="20" customFormat="false" ht="12.75" hidden="false" customHeight="false" outlineLevel="0" collapsed="false">
      <c r="A20" s="29" t="s">
        <v>20</v>
      </c>
      <c r="B20" s="30" t="n">
        <v>11.0761987883</v>
      </c>
      <c r="C20" s="30" t="n">
        <v>14.7564507261</v>
      </c>
      <c r="D20" s="30" t="n">
        <v>20.3006295351</v>
      </c>
      <c r="E20" s="30" t="n">
        <v>27.8000682412</v>
      </c>
      <c r="F20" s="30" t="n">
        <v>21.5197301311</v>
      </c>
      <c r="G20" s="31" t="n">
        <v>4.546922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6:40:18Z</dcterms:created>
  <dc:creator>INSEE</dc:creator>
  <dc:description>Champ : France métropolitaine, résidences principales. Source : Insee, enquête Logement 2013.</dc:description>
  <dc:language>en-US</dc:language>
  <cp:lastModifiedBy>Christelle Larrieu</cp:lastModifiedBy>
  <dcterms:modified xsi:type="dcterms:W3CDTF">2019-09-05T13:44:38Z</dcterms:modified>
  <cp:revision>0</cp:revision>
  <dc:subject/>
  <dc:title>CAR_T1 : Nombre de résidences principales par statut d'occupation et type d'immeuble selon la tranche d'unité urbaine</dc:title>
</cp:coreProperties>
</file>