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nnées-PM10" sheetId="1" state="visible" r:id="rId2"/>
    <sheet name="Graphique62-PM10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r>
      <rPr>
        <b val="true"/>
        <sz val="12"/>
        <rFont val="Arial"/>
        <family val="2"/>
      </rPr>
      <t xml:space="preserve">Évolution des émissions de particules de diamètre inférieur à 10 µm (PM</t>
    </r>
    <r>
      <rPr>
        <b val="true"/>
        <vertAlign val="subscript"/>
        <sz val="12"/>
        <rFont val="Arial"/>
        <family val="2"/>
      </rPr>
      <t xml:space="preserve">10</t>
    </r>
    <r>
      <rPr>
        <b val="true"/>
        <sz val="12"/>
        <rFont val="Arial"/>
        <family val="2"/>
      </rPr>
      <t xml:space="preserve">) en France</t>
    </r>
  </si>
  <si>
    <t xml:space="preserve">En milliers de tonnes</t>
  </si>
  <si>
    <t xml:space="preserve">Année</t>
  </si>
  <si>
    <t xml:space="preserve">Industrie</t>
  </si>
  <si>
    <t xml:space="preserve">Résidentiel / Tertiaire</t>
  </si>
  <si>
    <t xml:space="preserve">Agriculture / Sylviculture</t>
  </si>
  <si>
    <t xml:space="preserve">Transports</t>
  </si>
  <si>
    <t xml:space="preserve">Total</t>
  </si>
  <si>
    <t xml:space="preserve">2017 (e)</t>
  </si>
  <si>
    <t xml:space="preserve">Evolution 2000-2017 en %</t>
  </si>
  <si>
    <t xml:space="preserve">Part 2017 de chaque secteur en %</t>
  </si>
  <si>
    <t xml:space="preserve">Notes : (e) : estimation préliminaire ; l'industrie regroupe l'industrie manufacturière et la transformation d'énergie ; les transports regroupent le transport routier et les autres transports (aériens, ferroviaires, fluviaux et maritimes hors transports internationaux).</t>
  </si>
  <si>
    <t xml:space="preserve">Champ : France métropolitaine.</t>
  </si>
  <si>
    <t xml:space="preserve">Source : Citepa, mise à jour avril 2017 - format Secten</t>
  </si>
  <si>
    <t xml:space="preserve">Source : Citepa, mise à jour avril 2018 - format Sect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"/>
    <numFmt numFmtId="168" formatCode="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Normal 7" xfId="25"/>
    <cellStyle name="Normal 8" xfId="26"/>
    <cellStyle name="Normal 9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2D05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471852700203"/>
          <c:y val="0.0894236072807501"/>
          <c:w val="0.966478724341468"/>
          <c:h val="0.8253585217870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onnées-PM10'!$B$4</c:f>
              <c:strCache>
                <c:ptCount val="1"/>
                <c:pt idx="0">
                  <c:v>Industri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-PM10'!$A$15:$A$32</c:f>
              <c:strCache>
                <c:ptCount val="1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 (e)</c:v>
                </c:pt>
              </c:strCache>
            </c:strRef>
          </c:cat>
          <c:val>
            <c:numRef>
              <c:f>'Données-PM10'!$B$15:$B$32</c:f>
              <c:numCache>
                <c:formatCode>General</c:formatCode>
                <c:ptCount val="18"/>
                <c:pt idx="0">
                  <c:v>128.321541803348</c:v>
                </c:pt>
                <c:pt idx="1">
                  <c:v>120.642953810944</c:v>
                </c:pt>
                <c:pt idx="2">
                  <c:v>115.85692599998</c:v>
                </c:pt>
                <c:pt idx="3">
                  <c:v>117.423644080879</c:v>
                </c:pt>
                <c:pt idx="4">
                  <c:v>111.64217993198</c:v>
                </c:pt>
                <c:pt idx="5">
                  <c:v>104.914091443637</c:v>
                </c:pt>
                <c:pt idx="6">
                  <c:v>101.926727896893</c:v>
                </c:pt>
                <c:pt idx="7">
                  <c:v>97.4397131182291</c:v>
                </c:pt>
                <c:pt idx="8">
                  <c:v>91.2330374318668</c:v>
                </c:pt>
                <c:pt idx="9">
                  <c:v>81.7959160770697</c:v>
                </c:pt>
                <c:pt idx="10">
                  <c:v>85.3076206095349</c:v>
                </c:pt>
                <c:pt idx="11">
                  <c:v>83.7909252152571</c:v>
                </c:pt>
                <c:pt idx="12">
                  <c:v>81.3498807759112</c:v>
                </c:pt>
                <c:pt idx="13">
                  <c:v>80.3475416456243</c:v>
                </c:pt>
                <c:pt idx="14">
                  <c:v>75.7269597299522</c:v>
                </c:pt>
                <c:pt idx="15">
                  <c:v>76.3208454235631</c:v>
                </c:pt>
                <c:pt idx="16">
                  <c:v>74.8318705871773</c:v>
                </c:pt>
                <c:pt idx="17">
                  <c:v>75.3133111624404</c:v>
                </c:pt>
              </c:numCache>
            </c:numRef>
          </c:val>
        </c:ser>
        <c:ser>
          <c:idx val="1"/>
          <c:order val="1"/>
          <c:tx>
            <c:strRef>
              <c:f>'Données-PM10'!$C$4</c:f>
              <c:strCache>
                <c:ptCount val="1"/>
                <c:pt idx="0">
                  <c:v>Résidentiel / Tertiaire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-PM10'!$A$15:$A$32</c:f>
              <c:strCache>
                <c:ptCount val="1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 (e)</c:v>
                </c:pt>
              </c:strCache>
            </c:strRef>
          </c:cat>
          <c:val>
            <c:numRef>
              <c:f>'Données-PM10'!$C$15:$C$32</c:f>
              <c:numCache>
                <c:formatCode>General</c:formatCode>
                <c:ptCount val="18"/>
                <c:pt idx="0">
                  <c:v>169.143063741723</c:v>
                </c:pt>
                <c:pt idx="1">
                  <c:v>164.824790112858</c:v>
                </c:pt>
                <c:pt idx="2">
                  <c:v>147.822364781863</c:v>
                </c:pt>
                <c:pt idx="3">
                  <c:v>150.531793206785</c:v>
                </c:pt>
                <c:pt idx="4">
                  <c:v>144.658069115189</c:v>
                </c:pt>
                <c:pt idx="5">
                  <c:v>133.993504069154</c:v>
                </c:pt>
                <c:pt idx="6">
                  <c:v>114.581815625057</c:v>
                </c:pt>
                <c:pt idx="7">
                  <c:v>106.731089920034</c:v>
                </c:pt>
                <c:pt idx="8">
                  <c:v>107.422786399149</c:v>
                </c:pt>
                <c:pt idx="9">
                  <c:v>104.118632474255</c:v>
                </c:pt>
                <c:pt idx="10">
                  <c:v>110.348000942357</c:v>
                </c:pt>
                <c:pt idx="11">
                  <c:v>88.6095675252985</c:v>
                </c:pt>
                <c:pt idx="12">
                  <c:v>97.7573161534034</c:v>
                </c:pt>
                <c:pt idx="13">
                  <c:v>102.04314785248</c:v>
                </c:pt>
                <c:pt idx="14">
                  <c:v>82.8127296907254</c:v>
                </c:pt>
                <c:pt idx="15">
                  <c:v>85.6515830911608</c:v>
                </c:pt>
                <c:pt idx="16">
                  <c:v>89.3399196642829</c:v>
                </c:pt>
                <c:pt idx="17">
                  <c:v>92.9081671842664</c:v>
                </c:pt>
              </c:numCache>
            </c:numRef>
          </c:val>
        </c:ser>
        <c:ser>
          <c:idx val="2"/>
          <c:order val="2"/>
          <c:tx>
            <c:strRef>
              <c:f>'Données-PM10'!$D$4</c:f>
              <c:strCache>
                <c:ptCount val="1"/>
                <c:pt idx="0">
                  <c:v>Agriculture / Sylvicultur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-PM10'!$A$15:$A$32</c:f>
              <c:strCache>
                <c:ptCount val="1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 (e)</c:v>
                </c:pt>
              </c:strCache>
            </c:strRef>
          </c:cat>
          <c:val>
            <c:numRef>
              <c:f>'Données-PM10'!$D$15:$D$32</c:f>
              <c:numCache>
                <c:formatCode>General</c:formatCode>
                <c:ptCount val="18"/>
                <c:pt idx="0">
                  <c:v>66.7290903344056</c:v>
                </c:pt>
                <c:pt idx="1">
                  <c:v>66.4873889335687</c:v>
                </c:pt>
                <c:pt idx="2">
                  <c:v>66.0322902885277</c:v>
                </c:pt>
                <c:pt idx="3">
                  <c:v>63.9636021852657</c:v>
                </c:pt>
                <c:pt idx="4">
                  <c:v>64.1433627287663</c:v>
                </c:pt>
                <c:pt idx="5">
                  <c:v>61.821293810501</c:v>
                </c:pt>
                <c:pt idx="6">
                  <c:v>60.2770685497298</c:v>
                </c:pt>
                <c:pt idx="7">
                  <c:v>59.5020338129955</c:v>
                </c:pt>
                <c:pt idx="8">
                  <c:v>60.1009408350248</c:v>
                </c:pt>
                <c:pt idx="9">
                  <c:v>59.0737952210928</c:v>
                </c:pt>
                <c:pt idx="10">
                  <c:v>58.1288986996695</c:v>
                </c:pt>
                <c:pt idx="11">
                  <c:v>57.5409614439334</c:v>
                </c:pt>
                <c:pt idx="12">
                  <c:v>56.7946849621349</c:v>
                </c:pt>
                <c:pt idx="13">
                  <c:v>56.1147172977933</c:v>
                </c:pt>
                <c:pt idx="14">
                  <c:v>55.7846027487063</c:v>
                </c:pt>
                <c:pt idx="15">
                  <c:v>55.1995488549633</c:v>
                </c:pt>
                <c:pt idx="16">
                  <c:v>53.1908077491302</c:v>
                </c:pt>
                <c:pt idx="17">
                  <c:v>53.3678154828869</c:v>
                </c:pt>
              </c:numCache>
            </c:numRef>
          </c:val>
        </c:ser>
        <c:ser>
          <c:idx val="3"/>
          <c:order val="3"/>
          <c:tx>
            <c:strRef>
              <c:f>'Données-PM10'!$E$4</c:f>
              <c:strCache>
                <c:ptCount val="1"/>
                <c:pt idx="0">
                  <c:v>Transport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-PM10'!$A$15:$A$32</c:f>
              <c:strCache>
                <c:ptCount val="1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 (e)</c:v>
                </c:pt>
              </c:strCache>
            </c:strRef>
          </c:cat>
          <c:val>
            <c:numRef>
              <c:f>'Données-PM10'!$E$15:$E$32</c:f>
              <c:numCache>
                <c:formatCode>General</c:formatCode>
                <c:ptCount val="18"/>
                <c:pt idx="0">
                  <c:v>74.7163338464857</c:v>
                </c:pt>
                <c:pt idx="1">
                  <c:v>73.3354395896516</c:v>
                </c:pt>
                <c:pt idx="2">
                  <c:v>70.7171255926613</c:v>
                </c:pt>
                <c:pt idx="3">
                  <c:v>68.8218117796575</c:v>
                </c:pt>
                <c:pt idx="4">
                  <c:v>66.3116020034177</c:v>
                </c:pt>
                <c:pt idx="5">
                  <c:v>60.0443709857375</c:v>
                </c:pt>
                <c:pt idx="6">
                  <c:v>57.6446043033978</c:v>
                </c:pt>
                <c:pt idx="7">
                  <c:v>55.8532998933685</c:v>
                </c:pt>
                <c:pt idx="8">
                  <c:v>53.0248943836187</c:v>
                </c:pt>
                <c:pt idx="9">
                  <c:v>51.1665503977697</c:v>
                </c:pt>
                <c:pt idx="10">
                  <c:v>52.0602508654383</c:v>
                </c:pt>
                <c:pt idx="11">
                  <c:v>48.4306594913387</c:v>
                </c:pt>
                <c:pt idx="12">
                  <c:v>46.6679192469006</c:v>
                </c:pt>
                <c:pt idx="13">
                  <c:v>43.7666039515904</c:v>
                </c:pt>
                <c:pt idx="14">
                  <c:v>40.6739435750033</c:v>
                </c:pt>
                <c:pt idx="15">
                  <c:v>39.3822677813399</c:v>
                </c:pt>
                <c:pt idx="16">
                  <c:v>37.7340292555755</c:v>
                </c:pt>
                <c:pt idx="17">
                  <c:v>35.5514421862193</c:v>
                </c:pt>
              </c:numCache>
            </c:numRef>
          </c:val>
        </c:ser>
        <c:gapWidth val="70"/>
        <c:overlap val="100"/>
        <c:axId val="93429467"/>
        <c:axId val="3251198"/>
      </c:barChart>
      <c:catAx>
        <c:axId val="9342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198"/>
        <c:crossesAt val="0"/>
        <c:auto val="1"/>
        <c:lblAlgn val="ctr"/>
        <c:lblOffset val="100"/>
        <c:noMultiLvlLbl val="0"/>
      </c:catAx>
      <c:valAx>
        <c:axId val="32511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En milliers de tonnes</a:t>
                </a:r>
              </a:p>
            </c:rich>
          </c:tx>
          <c:layout>
            <c:manualLayout>
              <c:xMode val="edge"/>
              <c:yMode val="edge"/>
              <c:x val="0.120297771121487"/>
              <c:y val="0.01723662437948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94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92864064840102"/>
          <c:y val="0.877275234418092"/>
          <c:w val="0.958770152409479"/>
          <c:h val="0.0948703805846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6560</xdr:colOff>
      <xdr:row>29</xdr:row>
      <xdr:rowOff>26280</xdr:rowOff>
    </xdr:from>
    <xdr:to>
      <xdr:col>10</xdr:col>
      <xdr:colOff>405000</xdr:colOff>
      <xdr:row>33</xdr:row>
      <xdr:rowOff>36720</xdr:rowOff>
    </xdr:to>
    <xdr:sp>
      <xdr:nvSpPr>
        <xdr:cNvPr id="1" name="Text Box 1"/>
        <xdr:cNvSpPr/>
      </xdr:nvSpPr>
      <xdr:spPr>
        <a:xfrm>
          <a:off x="376560" y="4740480"/>
          <a:ext cx="8156520" cy="66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1" activeCellId="0" sqref="A41:E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3.28"/>
    <col collapsed="false" customWidth="false" hidden="false" outlineLevel="0" max="2" min="2" style="1" width="9.14"/>
    <col collapsed="false" customWidth="true" hidden="false" outlineLevel="0" max="3" min="3" style="1" width="10.99"/>
    <col collapsed="false" customWidth="true" hidden="false" outlineLevel="0" max="4" min="4" style="1" width="11.28"/>
    <col collapsed="false" customWidth="true" hidden="false" outlineLevel="0" max="5" min="5" style="1" width="10.71"/>
    <col collapsed="false" customWidth="false" hidden="false" outlineLevel="0" max="16" min="6" style="1" width="9.14"/>
    <col collapsed="false" customWidth="true" hidden="false" outlineLevel="0" max="17" min="17" style="1" width="9.56"/>
    <col collapsed="false" customWidth="false" hidden="false" outlineLevel="0" max="257" min="18" style="1" width="9.14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24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3"/>
      <c r="I4" s="6"/>
      <c r="J4" s="7"/>
      <c r="K4" s="7"/>
      <c r="L4" s="7"/>
      <c r="M4" s="7"/>
      <c r="N4" s="7"/>
      <c r="O4" s="7"/>
      <c r="P4" s="8"/>
    </row>
    <row r="5" customFormat="false" ht="14.25" hidden="false" customHeight="false" outlineLevel="0" collapsed="false">
      <c r="A5" s="9" t="n">
        <v>1990</v>
      </c>
      <c r="B5" s="10" t="n">
        <v>184.938391402617</v>
      </c>
      <c r="C5" s="10" t="n">
        <v>229.271000525879</v>
      </c>
      <c r="D5" s="10" t="n">
        <v>63.4327192851329</v>
      </c>
      <c r="E5" s="10" t="n">
        <v>79.8946040077852</v>
      </c>
      <c r="F5" s="11" t="n">
        <f aca="false">SUM(B5:E5)</f>
        <v>557.536715221415</v>
      </c>
      <c r="G5" s="12"/>
      <c r="H5" s="13"/>
      <c r="I5" s="14"/>
      <c r="J5" s="15"/>
      <c r="K5" s="15"/>
      <c r="L5" s="16"/>
      <c r="M5" s="15"/>
      <c r="N5" s="15"/>
      <c r="O5" s="15"/>
      <c r="P5" s="17"/>
      <c r="Q5" s="13"/>
      <c r="R5" s="18"/>
      <c r="S5" s="18"/>
      <c r="T5" s="18"/>
    </row>
    <row r="6" customFormat="false" ht="14.25" hidden="false" customHeight="false" outlineLevel="0" collapsed="false">
      <c r="A6" s="9" t="n">
        <v>1991</v>
      </c>
      <c r="B6" s="10" t="n">
        <v>183.476180875456</v>
      </c>
      <c r="C6" s="10" t="n">
        <v>276.208560792393</v>
      </c>
      <c r="D6" s="10" t="n">
        <v>63.9732932324995</v>
      </c>
      <c r="E6" s="10" t="n">
        <v>85.864169640065</v>
      </c>
      <c r="F6" s="11" t="n">
        <f aca="false">SUM(B6:E6)</f>
        <v>609.522204540413</v>
      </c>
      <c r="G6" s="12"/>
      <c r="H6" s="13"/>
      <c r="I6" s="14"/>
      <c r="J6" s="15"/>
      <c r="K6" s="15"/>
      <c r="L6" s="16"/>
      <c r="M6" s="15"/>
      <c r="N6" s="15"/>
      <c r="O6" s="15"/>
      <c r="P6" s="17"/>
      <c r="Q6" s="13"/>
      <c r="R6" s="18"/>
      <c r="S6" s="18"/>
      <c r="T6" s="18"/>
    </row>
    <row r="7" customFormat="false" ht="14.25" hidden="false" customHeight="false" outlineLevel="0" collapsed="false">
      <c r="A7" s="9" t="n">
        <v>1992</v>
      </c>
      <c r="B7" s="10" t="n">
        <v>173.039381494215</v>
      </c>
      <c r="C7" s="10" t="n">
        <v>255.18989590337</v>
      </c>
      <c r="D7" s="10" t="n">
        <v>64.3622614795494</v>
      </c>
      <c r="E7" s="10" t="n">
        <v>89.3902587554114</v>
      </c>
      <c r="F7" s="11" t="n">
        <f aca="false">SUM(B7:E7)</f>
        <v>581.981797632545</v>
      </c>
      <c r="G7" s="12"/>
      <c r="H7" s="13"/>
      <c r="I7" s="14"/>
      <c r="J7" s="15"/>
      <c r="K7" s="15"/>
      <c r="L7" s="16"/>
      <c r="M7" s="15"/>
      <c r="N7" s="15"/>
      <c r="O7" s="15"/>
      <c r="P7" s="17"/>
      <c r="Q7" s="13"/>
      <c r="R7" s="18"/>
      <c r="S7" s="18"/>
      <c r="T7" s="18"/>
    </row>
    <row r="8" customFormat="false" ht="14.25" hidden="false" customHeight="false" outlineLevel="0" collapsed="false">
      <c r="A8" s="9" t="n">
        <v>1993</v>
      </c>
      <c r="B8" s="10" t="n">
        <v>157.845584745925</v>
      </c>
      <c r="C8" s="10" t="n">
        <v>245.67308417154</v>
      </c>
      <c r="D8" s="10" t="n">
        <v>62.7198317863256</v>
      </c>
      <c r="E8" s="10" t="n">
        <v>91.5883412348945</v>
      </c>
      <c r="F8" s="11" t="n">
        <f aca="false">SUM(B8:E8)</f>
        <v>557.826841938685</v>
      </c>
      <c r="G8" s="12"/>
      <c r="H8" s="13"/>
      <c r="I8" s="14"/>
      <c r="J8" s="15"/>
      <c r="K8" s="15"/>
      <c r="L8" s="16"/>
      <c r="M8" s="15"/>
      <c r="N8" s="15"/>
      <c r="O8" s="15"/>
      <c r="P8" s="17"/>
      <c r="Q8" s="13"/>
      <c r="R8" s="18"/>
      <c r="S8" s="18"/>
      <c r="T8" s="18"/>
    </row>
    <row r="9" customFormat="false" ht="14.25" hidden="false" customHeight="false" outlineLevel="0" collapsed="false">
      <c r="A9" s="9" t="n">
        <v>1994</v>
      </c>
      <c r="B9" s="10" t="n">
        <v>154.497853612403</v>
      </c>
      <c r="C9" s="10" t="n">
        <v>216.650142136432</v>
      </c>
      <c r="D9" s="10" t="n">
        <v>63.0898183357114</v>
      </c>
      <c r="E9" s="10" t="n">
        <v>89.7964028852381</v>
      </c>
      <c r="F9" s="11" t="n">
        <f aca="false">SUM(B9:E9)</f>
        <v>524.034216969784</v>
      </c>
      <c r="G9" s="12"/>
      <c r="H9" s="13"/>
      <c r="I9" s="14"/>
      <c r="J9" s="15"/>
      <c r="K9" s="15"/>
      <c r="L9" s="16"/>
      <c r="M9" s="15"/>
      <c r="N9" s="15"/>
      <c r="O9" s="15"/>
      <c r="P9" s="17"/>
      <c r="Q9" s="13"/>
      <c r="R9" s="18"/>
      <c r="S9" s="18"/>
      <c r="T9" s="18"/>
    </row>
    <row r="10" customFormat="false" ht="14.25" hidden="false" customHeight="false" outlineLevel="0" collapsed="false">
      <c r="A10" s="9" t="n">
        <v>1995</v>
      </c>
      <c r="B10" s="10" t="n">
        <v>152.804617221243</v>
      </c>
      <c r="C10" s="10" t="n">
        <v>220.440414479143</v>
      </c>
      <c r="D10" s="10" t="n">
        <v>63.8243388937233</v>
      </c>
      <c r="E10" s="10" t="n">
        <v>90.3162974793227</v>
      </c>
      <c r="F10" s="11" t="n">
        <f aca="false">SUM(B10:E10)</f>
        <v>527.385668073432</v>
      </c>
      <c r="G10" s="12"/>
      <c r="H10" s="13"/>
      <c r="I10" s="14"/>
      <c r="J10" s="15"/>
      <c r="K10" s="15"/>
      <c r="L10" s="16"/>
      <c r="M10" s="15"/>
      <c r="N10" s="15"/>
      <c r="O10" s="15"/>
      <c r="P10" s="17"/>
      <c r="Q10" s="13"/>
      <c r="R10" s="18"/>
      <c r="S10" s="18"/>
      <c r="T10" s="18"/>
    </row>
    <row r="11" customFormat="false" ht="14.25" hidden="false" customHeight="false" outlineLevel="0" collapsed="false">
      <c r="A11" s="9" t="n">
        <v>1996</v>
      </c>
      <c r="B11" s="10" t="n">
        <v>152.524946215985</v>
      </c>
      <c r="C11" s="10" t="n">
        <v>232.8071728629</v>
      </c>
      <c r="D11" s="10" t="n">
        <v>65.4785659257892</v>
      </c>
      <c r="E11" s="10" t="n">
        <v>89.1266750386313</v>
      </c>
      <c r="F11" s="11" t="n">
        <f aca="false">SUM(B11:E11)</f>
        <v>539.937360043306</v>
      </c>
      <c r="G11" s="12"/>
      <c r="H11" s="13"/>
      <c r="I11" s="14"/>
      <c r="J11" s="15"/>
      <c r="K11" s="15"/>
      <c r="L11" s="16"/>
      <c r="M11" s="15"/>
      <c r="N11" s="15"/>
      <c r="O11" s="15"/>
      <c r="P11" s="17"/>
      <c r="Q11" s="13"/>
      <c r="R11" s="18"/>
      <c r="S11" s="18"/>
      <c r="T11" s="18"/>
    </row>
    <row r="12" customFormat="false" ht="14.25" hidden="false" customHeight="false" outlineLevel="0" collapsed="false">
      <c r="A12" s="9" t="n">
        <v>1997</v>
      </c>
      <c r="B12" s="10" t="n">
        <v>146.282955624905</v>
      </c>
      <c r="C12" s="10" t="n">
        <v>202.177602287186</v>
      </c>
      <c r="D12" s="10" t="n">
        <v>66.6570374378578</v>
      </c>
      <c r="E12" s="10" t="n">
        <v>85.9108802735342</v>
      </c>
      <c r="F12" s="11" t="n">
        <f aca="false">SUM(B12:E12)</f>
        <v>501.028475623483</v>
      </c>
      <c r="G12" s="12"/>
      <c r="H12" s="13"/>
      <c r="I12" s="14"/>
      <c r="J12" s="15"/>
      <c r="K12" s="15"/>
      <c r="L12" s="16"/>
      <c r="M12" s="15"/>
      <c r="N12" s="15"/>
      <c r="O12" s="15"/>
      <c r="P12" s="17"/>
      <c r="Q12" s="13"/>
      <c r="R12" s="18"/>
      <c r="S12" s="18"/>
      <c r="T12" s="18"/>
    </row>
    <row r="13" customFormat="false" ht="14.25" hidden="false" customHeight="false" outlineLevel="0" collapsed="false">
      <c r="A13" s="9" t="n">
        <v>1998</v>
      </c>
      <c r="B13" s="10" t="n">
        <v>141.048893358413</v>
      </c>
      <c r="C13" s="10" t="n">
        <v>199.171337902948</v>
      </c>
      <c r="D13" s="10" t="n">
        <v>67.3524031594878</v>
      </c>
      <c r="E13" s="10" t="n">
        <v>83.613380316488</v>
      </c>
      <c r="F13" s="11" t="n">
        <f aca="false">SUM(B13:E13)</f>
        <v>491.186014737337</v>
      </c>
      <c r="G13" s="12"/>
      <c r="H13" s="13"/>
      <c r="I13" s="14"/>
      <c r="J13" s="15"/>
      <c r="K13" s="15"/>
      <c r="L13" s="16"/>
      <c r="M13" s="15"/>
      <c r="N13" s="15"/>
      <c r="O13" s="15"/>
      <c r="P13" s="17"/>
      <c r="Q13" s="13"/>
      <c r="R13" s="18"/>
      <c r="S13" s="18"/>
      <c r="T13" s="18"/>
    </row>
    <row r="14" customFormat="false" ht="14.25" hidden="false" customHeight="false" outlineLevel="0" collapsed="false">
      <c r="A14" s="9" t="n">
        <v>1999</v>
      </c>
      <c r="B14" s="10" t="n">
        <v>136.814570507903</v>
      </c>
      <c r="C14" s="10" t="n">
        <v>184.889197640835</v>
      </c>
      <c r="D14" s="10" t="n">
        <v>66.658149645498</v>
      </c>
      <c r="E14" s="10" t="n">
        <v>80.8065507047727</v>
      </c>
      <c r="F14" s="11" t="n">
        <f aca="false">SUM(B14:E14)</f>
        <v>469.168468499008</v>
      </c>
      <c r="G14" s="12"/>
      <c r="H14" s="13"/>
      <c r="I14" s="14"/>
      <c r="J14" s="15"/>
      <c r="K14" s="15"/>
      <c r="L14" s="16"/>
      <c r="M14" s="15"/>
      <c r="N14" s="15"/>
      <c r="O14" s="15"/>
      <c r="P14" s="17"/>
      <c r="Q14" s="13"/>
      <c r="R14" s="18"/>
      <c r="S14" s="18"/>
      <c r="T14" s="18"/>
    </row>
    <row r="15" customFormat="false" ht="14.25" hidden="false" customHeight="false" outlineLevel="0" collapsed="false">
      <c r="A15" s="9" t="n">
        <v>2000</v>
      </c>
      <c r="B15" s="10" t="n">
        <v>128.321541803348</v>
      </c>
      <c r="C15" s="10" t="n">
        <v>169.143063741723</v>
      </c>
      <c r="D15" s="10" t="n">
        <v>66.7290903344056</v>
      </c>
      <c r="E15" s="10" t="n">
        <v>74.7163338464857</v>
      </c>
      <c r="F15" s="11" t="n">
        <f aca="false">SUM(B15:E15)</f>
        <v>438.910029725963</v>
      </c>
      <c r="G15" s="12"/>
      <c r="H15" s="13"/>
      <c r="I15" s="14"/>
      <c r="J15" s="15"/>
      <c r="K15" s="15"/>
      <c r="L15" s="16"/>
      <c r="M15" s="15"/>
      <c r="N15" s="15"/>
      <c r="O15" s="15"/>
      <c r="P15" s="17"/>
      <c r="Q15" s="13"/>
      <c r="R15" s="18"/>
      <c r="S15" s="18"/>
      <c r="T15" s="18"/>
    </row>
    <row r="16" customFormat="false" ht="14.25" hidden="false" customHeight="false" outlineLevel="0" collapsed="false">
      <c r="A16" s="9" t="n">
        <v>2001</v>
      </c>
      <c r="B16" s="10" t="n">
        <v>120.642953810944</v>
      </c>
      <c r="C16" s="10" t="n">
        <v>164.824790112858</v>
      </c>
      <c r="D16" s="10" t="n">
        <v>66.4873889335687</v>
      </c>
      <c r="E16" s="10" t="n">
        <v>73.3354395896516</v>
      </c>
      <c r="F16" s="11" t="n">
        <f aca="false">SUM(B16:E16)</f>
        <v>425.290572447022</v>
      </c>
      <c r="G16" s="12"/>
      <c r="H16" s="13"/>
      <c r="I16" s="14"/>
      <c r="J16" s="15"/>
      <c r="K16" s="15"/>
      <c r="L16" s="16"/>
      <c r="M16" s="15"/>
      <c r="N16" s="15"/>
      <c r="O16" s="15"/>
      <c r="P16" s="17"/>
      <c r="Q16" s="13"/>
      <c r="R16" s="18"/>
      <c r="S16" s="18"/>
      <c r="T16" s="18"/>
    </row>
    <row r="17" customFormat="false" ht="14.25" hidden="false" customHeight="false" outlineLevel="0" collapsed="false">
      <c r="A17" s="9" t="n">
        <v>2002</v>
      </c>
      <c r="B17" s="10" t="n">
        <v>115.85692599998</v>
      </c>
      <c r="C17" s="10" t="n">
        <v>147.822364781863</v>
      </c>
      <c r="D17" s="10" t="n">
        <v>66.0322902885277</v>
      </c>
      <c r="E17" s="10" t="n">
        <v>70.7171255926613</v>
      </c>
      <c r="F17" s="11" t="n">
        <f aca="false">SUM(B17:E17)</f>
        <v>400.428706663032</v>
      </c>
      <c r="G17" s="12"/>
      <c r="H17" s="13"/>
      <c r="I17" s="14"/>
      <c r="J17" s="15"/>
      <c r="K17" s="15"/>
      <c r="L17" s="16"/>
      <c r="M17" s="15"/>
      <c r="N17" s="15"/>
      <c r="O17" s="15"/>
      <c r="P17" s="17"/>
      <c r="Q17" s="13"/>
      <c r="R17" s="18"/>
      <c r="S17" s="18"/>
      <c r="T17" s="18"/>
    </row>
    <row r="18" customFormat="false" ht="14.25" hidden="false" customHeight="false" outlineLevel="0" collapsed="false">
      <c r="A18" s="9" t="n">
        <v>2003</v>
      </c>
      <c r="B18" s="10" t="n">
        <v>117.423644080879</v>
      </c>
      <c r="C18" s="10" t="n">
        <v>150.531793206785</v>
      </c>
      <c r="D18" s="10" t="n">
        <v>63.9636021852657</v>
      </c>
      <c r="E18" s="10" t="n">
        <v>68.8218117796575</v>
      </c>
      <c r="F18" s="11" t="n">
        <f aca="false">SUM(B18:E18)</f>
        <v>400.740851252587</v>
      </c>
      <c r="G18" s="12"/>
      <c r="H18" s="13"/>
      <c r="I18" s="14"/>
      <c r="J18" s="15"/>
      <c r="K18" s="15"/>
      <c r="L18" s="16"/>
      <c r="M18" s="15"/>
      <c r="N18" s="15"/>
      <c r="O18" s="15"/>
      <c r="P18" s="17"/>
      <c r="Q18" s="13"/>
      <c r="R18" s="18"/>
      <c r="S18" s="18"/>
      <c r="T18" s="18"/>
    </row>
    <row r="19" customFormat="false" ht="14.25" hidden="false" customHeight="false" outlineLevel="0" collapsed="false">
      <c r="A19" s="19" t="n">
        <v>2004</v>
      </c>
      <c r="B19" s="10" t="n">
        <v>111.64217993198</v>
      </c>
      <c r="C19" s="10" t="n">
        <v>144.658069115189</v>
      </c>
      <c r="D19" s="10" t="n">
        <v>64.1433627287663</v>
      </c>
      <c r="E19" s="10" t="n">
        <v>66.3116020034177</v>
      </c>
      <c r="F19" s="11" t="n">
        <f aca="false">SUM(B19:E19)</f>
        <v>386.755213779352</v>
      </c>
      <c r="G19" s="12"/>
      <c r="H19" s="13"/>
      <c r="I19" s="20"/>
      <c r="J19" s="15"/>
      <c r="K19" s="15"/>
      <c r="L19" s="16"/>
      <c r="M19" s="15"/>
      <c r="N19" s="15"/>
      <c r="O19" s="15"/>
      <c r="P19" s="17"/>
      <c r="Q19" s="13"/>
      <c r="R19" s="18"/>
      <c r="S19" s="18"/>
      <c r="T19" s="18"/>
    </row>
    <row r="20" customFormat="false" ht="14.25" hidden="false" customHeight="false" outlineLevel="0" collapsed="false">
      <c r="A20" s="19" t="n">
        <v>2005</v>
      </c>
      <c r="B20" s="10" t="n">
        <v>104.914091443637</v>
      </c>
      <c r="C20" s="10" t="n">
        <v>133.993504069154</v>
      </c>
      <c r="D20" s="10" t="n">
        <v>61.821293810501</v>
      </c>
      <c r="E20" s="10" t="n">
        <v>60.0443709857375</v>
      </c>
      <c r="F20" s="11" t="n">
        <f aca="false">SUM(B20:E20)</f>
        <v>360.77326030903</v>
      </c>
      <c r="G20" s="12"/>
      <c r="H20" s="13"/>
      <c r="I20" s="20"/>
      <c r="J20" s="15"/>
      <c r="K20" s="15"/>
      <c r="L20" s="16"/>
      <c r="M20" s="15"/>
      <c r="N20" s="15"/>
      <c r="O20" s="15"/>
      <c r="P20" s="17"/>
      <c r="Q20" s="13"/>
      <c r="R20" s="18"/>
      <c r="S20" s="18"/>
      <c r="T20" s="18"/>
    </row>
    <row r="21" customFormat="false" ht="14.25" hidden="false" customHeight="false" outlineLevel="0" collapsed="false">
      <c r="A21" s="19" t="n">
        <v>2006</v>
      </c>
      <c r="B21" s="10" t="n">
        <v>101.926727896893</v>
      </c>
      <c r="C21" s="10" t="n">
        <v>114.581815625057</v>
      </c>
      <c r="D21" s="10" t="n">
        <v>60.2770685497298</v>
      </c>
      <c r="E21" s="10" t="n">
        <v>57.6446043033978</v>
      </c>
      <c r="F21" s="11" t="n">
        <f aca="false">SUM(B21:E21)</f>
        <v>334.430216375078</v>
      </c>
      <c r="G21" s="12"/>
      <c r="H21" s="13"/>
      <c r="I21" s="20"/>
      <c r="J21" s="16"/>
      <c r="K21" s="15"/>
      <c r="L21" s="16"/>
      <c r="M21" s="15"/>
      <c r="N21" s="15"/>
      <c r="O21" s="15"/>
      <c r="P21" s="17"/>
      <c r="Q21" s="13"/>
      <c r="R21" s="18"/>
      <c r="S21" s="18"/>
      <c r="T21" s="18"/>
    </row>
    <row r="22" customFormat="false" ht="14.25" hidden="false" customHeight="false" outlineLevel="0" collapsed="false">
      <c r="A22" s="19" t="n">
        <v>2007</v>
      </c>
      <c r="B22" s="10" t="n">
        <v>97.4397131182291</v>
      </c>
      <c r="C22" s="10" t="n">
        <v>106.731089920034</v>
      </c>
      <c r="D22" s="10" t="n">
        <v>59.5020338129955</v>
      </c>
      <c r="E22" s="10" t="n">
        <v>55.8532998933685</v>
      </c>
      <c r="F22" s="11" t="n">
        <f aca="false">SUM(B22:E22)</f>
        <v>319.526136744627</v>
      </c>
      <c r="G22" s="12"/>
      <c r="H22" s="13"/>
      <c r="I22" s="20"/>
      <c r="J22" s="16"/>
      <c r="K22" s="15"/>
      <c r="L22" s="16"/>
      <c r="M22" s="15"/>
      <c r="N22" s="15"/>
      <c r="O22" s="15"/>
      <c r="P22" s="17"/>
      <c r="Q22" s="13"/>
      <c r="R22" s="18"/>
      <c r="S22" s="18"/>
      <c r="T22" s="18"/>
    </row>
    <row r="23" customFormat="false" ht="14.25" hidden="false" customHeight="false" outlineLevel="0" collapsed="false">
      <c r="A23" s="19" t="n">
        <v>2008</v>
      </c>
      <c r="B23" s="10" t="n">
        <v>91.2330374318668</v>
      </c>
      <c r="C23" s="10" t="n">
        <v>107.422786399149</v>
      </c>
      <c r="D23" s="10" t="n">
        <v>60.1009408350248</v>
      </c>
      <c r="E23" s="10" t="n">
        <v>53.0248943836187</v>
      </c>
      <c r="F23" s="11" t="n">
        <f aca="false">SUM(B23:E23)</f>
        <v>311.781659049659</v>
      </c>
      <c r="G23" s="12"/>
      <c r="H23" s="13"/>
      <c r="I23" s="20"/>
      <c r="J23" s="16"/>
      <c r="K23" s="15"/>
      <c r="L23" s="16"/>
      <c r="M23" s="15"/>
      <c r="N23" s="15"/>
      <c r="O23" s="15"/>
      <c r="P23" s="17"/>
      <c r="Q23" s="13"/>
      <c r="R23" s="18"/>
      <c r="S23" s="18"/>
      <c r="T23" s="18"/>
    </row>
    <row r="24" customFormat="false" ht="14.25" hidden="false" customHeight="false" outlineLevel="0" collapsed="false">
      <c r="A24" s="19" t="n">
        <v>2009</v>
      </c>
      <c r="B24" s="10" t="n">
        <v>81.7959160770697</v>
      </c>
      <c r="C24" s="10" t="n">
        <v>104.118632474255</v>
      </c>
      <c r="D24" s="10" t="n">
        <v>59.0737952210928</v>
      </c>
      <c r="E24" s="10" t="n">
        <v>51.1665503977697</v>
      </c>
      <c r="F24" s="11" t="n">
        <f aca="false">SUM(B24:E24)</f>
        <v>296.154894170188</v>
      </c>
      <c r="G24" s="12"/>
      <c r="H24" s="13"/>
      <c r="I24" s="20"/>
      <c r="J24" s="16"/>
      <c r="K24" s="15"/>
      <c r="L24" s="16"/>
      <c r="M24" s="15"/>
      <c r="N24" s="15"/>
      <c r="O24" s="15"/>
      <c r="P24" s="17"/>
      <c r="Q24" s="13"/>
      <c r="R24" s="18"/>
      <c r="S24" s="18"/>
      <c r="T24" s="18"/>
    </row>
    <row r="25" customFormat="false" ht="14.25" hidden="false" customHeight="false" outlineLevel="0" collapsed="false">
      <c r="A25" s="19" t="n">
        <v>2010</v>
      </c>
      <c r="B25" s="10" t="n">
        <v>85.3076206095349</v>
      </c>
      <c r="C25" s="10" t="n">
        <v>110.348000942357</v>
      </c>
      <c r="D25" s="10" t="n">
        <v>58.1288986996695</v>
      </c>
      <c r="E25" s="10" t="n">
        <v>52.0602508654383</v>
      </c>
      <c r="F25" s="11" t="n">
        <f aca="false">SUM(B25:E25)</f>
        <v>305.844771117</v>
      </c>
      <c r="G25" s="12"/>
      <c r="H25" s="13"/>
      <c r="I25" s="20"/>
      <c r="J25" s="16"/>
      <c r="K25" s="15"/>
      <c r="L25" s="16"/>
      <c r="M25" s="15"/>
      <c r="N25" s="15"/>
      <c r="O25" s="15"/>
      <c r="P25" s="17"/>
      <c r="Q25" s="13"/>
      <c r="R25" s="18"/>
      <c r="S25" s="18"/>
      <c r="T25" s="18"/>
    </row>
    <row r="26" customFormat="false" ht="14.25" hidden="false" customHeight="false" outlineLevel="0" collapsed="false">
      <c r="A26" s="19" t="n">
        <v>2011</v>
      </c>
      <c r="B26" s="10" t="n">
        <v>83.7909252152571</v>
      </c>
      <c r="C26" s="10" t="n">
        <v>88.6095675252985</v>
      </c>
      <c r="D26" s="10" t="n">
        <v>57.5409614439334</v>
      </c>
      <c r="E26" s="10" t="n">
        <v>48.4306594913387</v>
      </c>
      <c r="F26" s="11" t="n">
        <f aca="false">SUM(B26:E26)</f>
        <v>278.372113675828</v>
      </c>
      <c r="G26" s="12"/>
      <c r="H26" s="13"/>
      <c r="I26" s="20"/>
      <c r="J26" s="16"/>
      <c r="K26" s="15"/>
      <c r="L26" s="16"/>
      <c r="M26" s="15"/>
      <c r="N26" s="15"/>
      <c r="O26" s="15"/>
      <c r="P26" s="17"/>
      <c r="Q26" s="13"/>
      <c r="R26" s="18"/>
      <c r="S26" s="18"/>
      <c r="T26" s="18"/>
    </row>
    <row r="27" customFormat="false" ht="14.25" hidden="false" customHeight="false" outlineLevel="0" collapsed="false">
      <c r="A27" s="19" t="n">
        <v>2012</v>
      </c>
      <c r="B27" s="10" t="n">
        <v>81.3498807759112</v>
      </c>
      <c r="C27" s="10" t="n">
        <v>97.7573161534034</v>
      </c>
      <c r="D27" s="10" t="n">
        <v>56.7946849621349</v>
      </c>
      <c r="E27" s="10" t="n">
        <v>46.6679192469006</v>
      </c>
      <c r="F27" s="11" t="n">
        <f aca="false">SUM(B27:E27)</f>
        <v>282.56980113835</v>
      </c>
      <c r="G27" s="12"/>
      <c r="H27" s="13"/>
      <c r="I27" s="20"/>
      <c r="J27" s="16"/>
      <c r="K27" s="15"/>
      <c r="L27" s="16"/>
      <c r="M27" s="15"/>
      <c r="N27" s="15"/>
      <c r="O27" s="15"/>
      <c r="P27" s="17"/>
      <c r="Q27" s="13"/>
      <c r="R27" s="18"/>
      <c r="S27" s="18"/>
      <c r="T27" s="18"/>
    </row>
    <row r="28" customFormat="false" ht="14.25" hidden="false" customHeight="false" outlineLevel="0" collapsed="false">
      <c r="A28" s="21" t="n">
        <v>2013</v>
      </c>
      <c r="B28" s="10" t="n">
        <v>80.3475416456243</v>
      </c>
      <c r="C28" s="10" t="n">
        <v>102.04314785248</v>
      </c>
      <c r="D28" s="10" t="n">
        <v>56.1147172977933</v>
      </c>
      <c r="E28" s="10" t="n">
        <v>43.7666039515904</v>
      </c>
      <c r="F28" s="11" t="n">
        <f aca="false">SUM(B28:E28)</f>
        <v>282.272010747488</v>
      </c>
      <c r="G28" s="12"/>
      <c r="H28" s="13"/>
      <c r="I28" s="22"/>
      <c r="J28" s="23"/>
      <c r="K28" s="24"/>
      <c r="L28" s="23"/>
      <c r="M28" s="24"/>
      <c r="N28" s="24"/>
      <c r="O28" s="24"/>
      <c r="P28" s="25"/>
      <c r="Q28" s="13"/>
      <c r="R28" s="18"/>
      <c r="S28" s="18"/>
      <c r="T28" s="18"/>
    </row>
    <row r="29" customFormat="false" ht="14.25" hidden="false" customHeight="false" outlineLevel="0" collapsed="false">
      <c r="A29" s="21" t="n">
        <v>2014</v>
      </c>
      <c r="B29" s="10" t="n">
        <v>75.7269597299522</v>
      </c>
      <c r="C29" s="10" t="n">
        <v>82.8127296907254</v>
      </c>
      <c r="D29" s="10" t="n">
        <v>55.7846027487063</v>
      </c>
      <c r="E29" s="10" t="n">
        <v>40.6739435750033</v>
      </c>
      <c r="F29" s="11" t="n">
        <f aca="false">SUM(B29:E29)</f>
        <v>254.998235744387</v>
      </c>
      <c r="G29" s="12"/>
      <c r="H29" s="13"/>
      <c r="I29" s="22"/>
      <c r="J29" s="23"/>
      <c r="K29" s="24"/>
      <c r="L29" s="23"/>
      <c r="M29" s="24"/>
      <c r="N29" s="24"/>
      <c r="O29" s="24"/>
      <c r="P29" s="25"/>
      <c r="Q29" s="13"/>
      <c r="R29" s="18"/>
      <c r="S29" s="18"/>
      <c r="T29" s="18"/>
    </row>
    <row r="30" customFormat="false" ht="14.25" hidden="false" customHeight="false" outlineLevel="0" collapsed="false">
      <c r="A30" s="21" t="n">
        <v>2015</v>
      </c>
      <c r="B30" s="10" t="n">
        <v>76.3208454235631</v>
      </c>
      <c r="C30" s="10" t="n">
        <v>85.6515830911608</v>
      </c>
      <c r="D30" s="10" t="n">
        <v>55.1995488549633</v>
      </c>
      <c r="E30" s="10" t="n">
        <v>39.3822677813399</v>
      </c>
      <c r="F30" s="11" t="n">
        <f aca="false">SUM(B30:E30)</f>
        <v>256.554245151027</v>
      </c>
      <c r="G30" s="12"/>
      <c r="H30" s="13"/>
      <c r="I30" s="22"/>
      <c r="J30" s="23"/>
      <c r="K30" s="24"/>
      <c r="L30" s="23"/>
      <c r="M30" s="24"/>
      <c r="N30" s="24"/>
      <c r="O30" s="24"/>
      <c r="P30" s="25"/>
      <c r="Q30" s="13"/>
      <c r="R30" s="18"/>
      <c r="S30" s="18"/>
      <c r="T30" s="18"/>
    </row>
    <row r="31" customFormat="false" ht="14.25" hidden="false" customHeight="false" outlineLevel="0" collapsed="false">
      <c r="A31" s="21" t="n">
        <v>2016</v>
      </c>
      <c r="B31" s="10" t="n">
        <v>74.8318705871773</v>
      </c>
      <c r="C31" s="10" t="n">
        <v>89.3399196642829</v>
      </c>
      <c r="D31" s="10" t="n">
        <v>53.1908077491302</v>
      </c>
      <c r="E31" s="10" t="n">
        <v>37.7340292555755</v>
      </c>
      <c r="F31" s="11" t="n">
        <f aca="false">SUM(B31:E31)</f>
        <v>255.096627256166</v>
      </c>
      <c r="G31" s="12"/>
      <c r="H31" s="13"/>
      <c r="I31" s="22"/>
      <c r="J31" s="23"/>
      <c r="K31" s="24"/>
      <c r="L31" s="23"/>
      <c r="M31" s="24"/>
      <c r="N31" s="24"/>
      <c r="O31" s="24"/>
      <c r="P31" s="25"/>
      <c r="Q31" s="13"/>
      <c r="R31" s="18"/>
      <c r="S31" s="18"/>
      <c r="T31" s="18"/>
    </row>
    <row r="32" customFormat="false" ht="14.25" hidden="false" customHeight="false" outlineLevel="0" collapsed="false">
      <c r="A32" s="21" t="s">
        <v>8</v>
      </c>
      <c r="B32" s="10" t="n">
        <v>75.3133111624404</v>
      </c>
      <c r="C32" s="10" t="n">
        <v>92.9081671842664</v>
      </c>
      <c r="D32" s="10" t="n">
        <v>53.3678154828869</v>
      </c>
      <c r="E32" s="10" t="n">
        <v>35.5514421862193</v>
      </c>
      <c r="F32" s="11" t="n">
        <f aca="false">SUM(B32:E32)</f>
        <v>257.140736015813</v>
      </c>
      <c r="G32" s="12"/>
      <c r="H32" s="13"/>
      <c r="I32" s="13"/>
      <c r="J32" s="18"/>
      <c r="K32" s="18"/>
      <c r="L32" s="18"/>
    </row>
    <row r="33" customFormat="false" ht="24" hidden="false" customHeight="false" outlineLevel="0" collapsed="false">
      <c r="A33" s="26" t="s">
        <v>9</v>
      </c>
      <c r="B33" s="10" t="n">
        <f aca="false">(B32-B15)/B15*100</f>
        <v>-41.3089103325632</v>
      </c>
      <c r="C33" s="10" t="n">
        <f aca="false">(C32-C15)/C15*100</f>
        <v>-45.0712520342339</v>
      </c>
      <c r="D33" s="10" t="n">
        <f aca="false">(D32-D15)/D15*100</f>
        <v>-20.0231634877085</v>
      </c>
      <c r="E33" s="10" t="n">
        <f aca="false">(E32-E15)/E15*100</f>
        <v>-52.4181121369468</v>
      </c>
      <c r="F33" s="10" t="n">
        <f aca="false">(F32-F15)/F15*100</f>
        <v>-41.4137935794356</v>
      </c>
      <c r="G33" s="12"/>
      <c r="H33" s="13"/>
    </row>
    <row r="34" customFormat="false" ht="36" hidden="false" customHeight="false" outlineLevel="0" collapsed="false">
      <c r="A34" s="26" t="s">
        <v>10</v>
      </c>
      <c r="B34" s="27" t="n">
        <f aca="false">B32/$F32*100</f>
        <v>29.2887514943603</v>
      </c>
      <c r="C34" s="27" t="n">
        <f aca="false">C32/$F32*100</f>
        <v>36.1312519454533</v>
      </c>
      <c r="D34" s="27" t="n">
        <f aca="false">D32/$F32*100</f>
        <v>20.7543216643842</v>
      </c>
      <c r="E34" s="27" t="n">
        <f aca="false">E32/$F32*100</f>
        <v>13.8256748958022</v>
      </c>
      <c r="F34" s="28"/>
      <c r="G34" s="29"/>
    </row>
    <row r="35" customFormat="false" ht="45" hidden="false" customHeight="true" outlineLevel="0" collapsed="false">
      <c r="A35" s="30"/>
      <c r="B35" s="31"/>
      <c r="C35" s="31"/>
      <c r="D35" s="31"/>
      <c r="E35" s="31"/>
      <c r="F35" s="31"/>
      <c r="G35" s="32"/>
      <c r="H35" s="32"/>
      <c r="I35" s="33"/>
      <c r="J35" s="33"/>
      <c r="K35" s="33"/>
      <c r="L35" s="33"/>
    </row>
    <row r="36" customFormat="false" ht="45.75" hidden="false" customHeight="true" outlineLevel="0" collapsed="false">
      <c r="A36" s="34" t="s">
        <v>11</v>
      </c>
      <c r="B36" s="34"/>
      <c r="C36" s="34"/>
      <c r="D36" s="34"/>
      <c r="E36" s="34"/>
      <c r="F36" s="34"/>
      <c r="G36" s="34"/>
    </row>
    <row r="37" customFormat="false" ht="14.25" hidden="false" customHeight="false" outlineLevel="0" collapsed="false">
      <c r="A37" s="3" t="s">
        <v>12</v>
      </c>
      <c r="B37" s="29"/>
      <c r="C37" s="29"/>
      <c r="D37" s="29"/>
      <c r="E37" s="29"/>
      <c r="F37" s="29"/>
      <c r="G37" s="3"/>
    </row>
    <row r="38" customFormat="false" ht="14.25" hidden="false" customHeight="false" outlineLevel="0" collapsed="false">
      <c r="A38" s="35" t="s">
        <v>13</v>
      </c>
      <c r="B38" s="3"/>
      <c r="C38" s="3"/>
      <c r="D38" s="3"/>
      <c r="E38" s="3"/>
      <c r="F38" s="3"/>
    </row>
    <row r="41" customFormat="false" ht="14.25" hidden="false" customHeight="false" outlineLevel="0" collapsed="false">
      <c r="A41" s="36" t="s">
        <v>11</v>
      </c>
    </row>
    <row r="42" customFormat="false" ht="14.25" hidden="false" customHeight="false" outlineLevel="0" collapsed="false">
      <c r="A42" s="36" t="s">
        <v>12</v>
      </c>
    </row>
    <row r="43" customFormat="false" ht="14.25" hidden="false" customHeight="false" outlineLevel="0" collapsed="false">
      <c r="A43" s="36" t="s">
        <v>14</v>
      </c>
    </row>
  </sheetData>
  <mergeCells count="2">
    <mergeCell ref="A1:G1"/>
    <mergeCell ref="A36:G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8-09T13:03:38Z</dcterms:modified>
  <cp:revision>0</cp:revision>
  <dc:subject/>
  <dc:title/>
</cp:coreProperties>
</file>