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ique3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Dépense nationale de protection de l'air ambiant et du climat</t>
  </si>
  <si>
    <t xml:space="preserve">Titre : Évolution de la dépense nationale de protection de l'air ambiant et du climat
</t>
  </si>
  <si>
    <t xml:space="preserve">Évolution de la dépense nationale de protection de l'air ambiant et du climat
</t>
  </si>
  <si>
    <t xml:space="preserve">Dépense totale
en millions d'euro courants</t>
  </si>
  <si>
    <t xml:space="preserve">2015sd</t>
  </si>
  <si>
    <t xml:space="preserve">2016p</t>
  </si>
  <si>
    <t xml:space="preserve">Dépenses courantes</t>
  </si>
  <si>
    <t xml:space="preserve">Dépenses d'investissements</t>
  </si>
  <si>
    <t xml:space="preserve">Total</t>
  </si>
  <si>
    <r>
      <rPr>
        <b val="true"/>
        <sz val="10"/>
        <rFont val="Arial"/>
        <family val="2"/>
      </rPr>
      <t xml:space="preserve">Note </t>
    </r>
    <r>
      <rPr>
        <sz val="10"/>
        <rFont val="Arial"/>
        <family val="2"/>
      </rPr>
      <t xml:space="preserve">: sd = données semi-definitives ; p = données provisoires
</t>
    </r>
  </si>
  <si>
    <r>
      <rPr>
        <b val="true"/>
        <sz val="10"/>
        <rFont val="Arial"/>
        <family val="2"/>
      </rPr>
      <t xml:space="preserve">Source :</t>
    </r>
    <r>
      <rPr>
        <sz val="10"/>
        <rFont val="Arial"/>
        <family val="2"/>
      </rPr>
      <t xml:space="preserve"> SDES - Compte satellite de l’environnement, 2018.</t>
    </r>
  </si>
  <si>
    <t xml:space="preserve">Répartition par composante en 2016</t>
  </si>
  <si>
    <r>
      <rPr>
        <b val="true"/>
        <sz val="10"/>
        <rFont val="Arial"/>
        <family val="2"/>
      </rPr>
      <t xml:space="preserve">Note </t>
    </r>
    <r>
      <rPr>
        <sz val="10"/>
        <rFont val="Arial"/>
        <family val="2"/>
      </rPr>
      <t xml:space="preserve">: données provisoires
</t>
    </r>
  </si>
  <si>
    <t xml:space="preserve">* millions d'euros coura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%"/>
    <numFmt numFmtId="167" formatCode="0.0%"/>
    <numFmt numFmtId="168" formatCode="_-* #,##0\ _€_-;\-* #,##0\ _€_-;_-* &quot;- &quot;_€_-;_-@_-"/>
    <numFmt numFmtId="169" formatCode="_-* #,##0\ _€_-;\-* #,##0\ _€_-;_-* &quot;- &quot;_€_-;_-@_-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33CCCC"/>
      <name val="Arial"/>
      <family val="2"/>
    </font>
    <font>
      <b val="true"/>
      <sz val="12"/>
      <name val="Arial"/>
      <family val="2"/>
    </font>
    <font>
      <b val="true"/>
      <sz val="11"/>
      <color rgb="FF99CC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otif" xfId="21"/>
    <cellStyle name="Normal 12" xfId="22"/>
    <cellStyle name="Normal 2" xfId="23"/>
    <cellStyle name="Normal 2 2" xfId="24"/>
    <cellStyle name="Normal 3" xfId="25"/>
    <cellStyle name="Normal_Graphiques_biodiv" xfId="26"/>
    <cellStyle name="Normal_Graphiques_biodiv 2" xfId="27"/>
    <cellStyle name="Normal_IB_Dépenses Biodiversité_R3" xfId="28"/>
    <cellStyle name="Normal_IB_Dépenses Biodiversité_R3 2" xfId="29"/>
    <cellStyle name="Pourcentage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39662994167"/>
          <c:y val="0.106480596444275"/>
          <c:w val="0.95251674227695"/>
          <c:h val="0.81029758491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A$7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B$6:$R$6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sd</c:v>
                </c:pt>
                <c:pt idx="16">
                  <c:v>2016p</c:v>
                </c:pt>
              </c:strCache>
            </c:strRef>
          </c:cat>
          <c:val>
            <c:numRef>
              <c:f>Données!$B$7:$R$7</c:f>
              <c:numCache>
                <c:formatCode>General</c:formatCode>
                <c:ptCount val="17"/>
                <c:pt idx="0">
                  <c:v>1242.45046640769</c:v>
                </c:pt>
                <c:pt idx="1">
                  <c:v>1081.22242053924</c:v>
                </c:pt>
                <c:pt idx="2">
                  <c:v>1120.95830622384</c:v>
                </c:pt>
                <c:pt idx="3">
                  <c:v>1124.87989596908</c:v>
                </c:pt>
                <c:pt idx="4">
                  <c:v>1153.59993349446</c:v>
                </c:pt>
                <c:pt idx="5">
                  <c:v>1272.9004951563</c:v>
                </c:pt>
                <c:pt idx="6">
                  <c:v>1486.91822881168</c:v>
                </c:pt>
                <c:pt idx="7">
                  <c:v>1819.72053320499</c:v>
                </c:pt>
                <c:pt idx="8">
                  <c:v>2335.43535393201</c:v>
                </c:pt>
                <c:pt idx="9">
                  <c:v>2675.23862684095</c:v>
                </c:pt>
                <c:pt idx="10">
                  <c:v>2715.05689799269</c:v>
                </c:pt>
                <c:pt idx="11">
                  <c:v>2290.04603271564</c:v>
                </c:pt>
                <c:pt idx="12">
                  <c:v>2306.56548416504</c:v>
                </c:pt>
                <c:pt idx="13">
                  <c:v>2370.27668213511</c:v>
                </c:pt>
                <c:pt idx="14">
                  <c:v>2165.70591735337</c:v>
                </c:pt>
                <c:pt idx="15">
                  <c:v>1972.35022088599</c:v>
                </c:pt>
                <c:pt idx="16">
                  <c:v>1977.78412221105</c:v>
                </c:pt>
              </c:numCache>
            </c:numRef>
          </c:val>
        </c:ser>
        <c:ser>
          <c:idx val="1"/>
          <c:order val="1"/>
          <c:tx>
            <c:strRef>
              <c:f>Données!$A$8</c:f>
              <c:strCache>
                <c:ptCount val="1"/>
                <c:pt idx="0">
                  <c:v>Dépenses d'investissements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B$6:$R$6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sd</c:v>
                </c:pt>
                <c:pt idx="16">
                  <c:v>2016p</c:v>
                </c:pt>
              </c:strCache>
            </c:strRef>
          </c:cat>
          <c:val>
            <c:numRef>
              <c:f>Données!$B$8:$R$8</c:f>
              <c:numCache>
                <c:formatCode>General</c:formatCode>
                <c:ptCount val="17"/>
                <c:pt idx="0">
                  <c:v>422.49573849431</c:v>
                </c:pt>
                <c:pt idx="1">
                  <c:v>413.844864376454</c:v>
                </c:pt>
                <c:pt idx="2">
                  <c:v>409.167540150824</c:v>
                </c:pt>
                <c:pt idx="3">
                  <c:v>423.167436769429</c:v>
                </c:pt>
                <c:pt idx="4">
                  <c:v>477.42463508697</c:v>
                </c:pt>
                <c:pt idx="5">
                  <c:v>668.391772170366</c:v>
                </c:pt>
                <c:pt idx="6">
                  <c:v>839.334981572006</c:v>
                </c:pt>
                <c:pt idx="7">
                  <c:v>735.639604846957</c:v>
                </c:pt>
                <c:pt idx="8">
                  <c:v>948.92978</c:v>
                </c:pt>
                <c:pt idx="9">
                  <c:v>801.599</c:v>
                </c:pt>
                <c:pt idx="10">
                  <c:v>739.1864</c:v>
                </c:pt>
                <c:pt idx="11">
                  <c:v>644.576574714081</c:v>
                </c:pt>
                <c:pt idx="12">
                  <c:v>717.30763</c:v>
                </c:pt>
                <c:pt idx="13">
                  <c:v>750.95628</c:v>
                </c:pt>
                <c:pt idx="14">
                  <c:v>698.937002</c:v>
                </c:pt>
                <c:pt idx="15">
                  <c:v>693.811362028</c:v>
                </c:pt>
                <c:pt idx="16">
                  <c:v>597.600429023683</c:v>
                </c:pt>
              </c:numCache>
            </c:numRef>
          </c:val>
        </c:ser>
        <c:gapWidth val="150"/>
        <c:overlap val="0"/>
        <c:axId val="86668967"/>
        <c:axId val="99727164"/>
      </c:barChart>
      <c:lineChart>
        <c:grouping val="standard"/>
        <c:varyColors val="0"/>
        <c:ser>
          <c:idx val="2"/>
          <c:order val="2"/>
          <c:tx>
            <c:strRef>
              <c:f>Données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B$6:$R$6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sd</c:v>
                </c:pt>
                <c:pt idx="16">
                  <c:v>2016p</c:v>
                </c:pt>
              </c:strCache>
            </c:strRef>
          </c:cat>
          <c:val>
            <c:numRef>
              <c:f>Données!$B$9:$R$9</c:f>
              <c:numCache>
                <c:formatCode>General</c:formatCode>
                <c:ptCount val="17"/>
                <c:pt idx="0">
                  <c:v>1664.946204902</c:v>
                </c:pt>
                <c:pt idx="1">
                  <c:v>1495.06728491569</c:v>
                </c:pt>
                <c:pt idx="2">
                  <c:v>1530.12584637467</c:v>
                </c:pt>
                <c:pt idx="3">
                  <c:v>1548.04733273851</c:v>
                </c:pt>
                <c:pt idx="4">
                  <c:v>1631.02456858142</c:v>
                </c:pt>
                <c:pt idx="5">
                  <c:v>1941.29226732666</c:v>
                </c:pt>
                <c:pt idx="6">
                  <c:v>2326.25321038369</c:v>
                </c:pt>
                <c:pt idx="7">
                  <c:v>2555.36013805194</c:v>
                </c:pt>
                <c:pt idx="8">
                  <c:v>3284.36513393201</c:v>
                </c:pt>
                <c:pt idx="9">
                  <c:v>3476.83762684095</c:v>
                </c:pt>
                <c:pt idx="10">
                  <c:v>3454.24329799269</c:v>
                </c:pt>
                <c:pt idx="11">
                  <c:v>2934.62260742972</c:v>
                </c:pt>
                <c:pt idx="12">
                  <c:v>3023.87311416504</c:v>
                </c:pt>
                <c:pt idx="13">
                  <c:v>3121.23296213511</c:v>
                </c:pt>
                <c:pt idx="14">
                  <c:v>2864.64291935337</c:v>
                </c:pt>
                <c:pt idx="15">
                  <c:v>2666.16158291399</c:v>
                </c:pt>
                <c:pt idx="16">
                  <c:v>2575.38455123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8967"/>
        <c:axId val="99727164"/>
      </c:lineChart>
      <c:catAx>
        <c:axId val="8666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164"/>
        <c:crossesAt val="0"/>
        <c:auto val="1"/>
        <c:lblAlgn val="ctr"/>
        <c:lblOffset val="100"/>
        <c:noMultiLvlLbl val="0"/>
      </c:catAx>
      <c:valAx>
        <c:axId val="997271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Millions d'euros courants</a:t>
                </a:r>
              </a:p>
            </c:rich>
          </c:tx>
          <c:layout>
            <c:manualLayout>
              <c:xMode val="edge"/>
              <c:yMode val="edge"/>
              <c:x val="0.0928062216461439"/>
              <c:y val="0.01586694704645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1587815942968"/>
          <c:y val="0.915822341171223"/>
          <c:w val="0.980082091164398"/>
          <c:h val="0.062958006754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34</xdr:row>
      <xdr:rowOff>144000</xdr:rowOff>
    </xdr:from>
    <xdr:to>
      <xdr:col>0</xdr:col>
      <xdr:colOff>706320</xdr:colOff>
      <xdr:row>35</xdr:row>
      <xdr:rowOff>114120</xdr:rowOff>
    </xdr:to>
    <xdr:sp>
      <xdr:nvSpPr>
        <xdr:cNvPr id="1" name="Text Box 1026"/>
        <xdr:cNvSpPr/>
      </xdr:nvSpPr>
      <xdr:spPr>
        <a:xfrm>
          <a:off x="689400" y="5671080"/>
          <a:ext cx="169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920</xdr:colOff>
      <xdr:row>1</xdr:row>
      <xdr:rowOff>114480</xdr:rowOff>
    </xdr:from>
    <xdr:to>
      <xdr:col>10</xdr:col>
      <xdr:colOff>379080</xdr:colOff>
      <xdr:row>4</xdr:row>
      <xdr:rowOff>32400</xdr:rowOff>
    </xdr:to>
    <xdr:sp>
      <xdr:nvSpPr>
        <xdr:cNvPr id="2" name="ZoneTexte 1"/>
        <xdr:cNvSpPr/>
      </xdr:nvSpPr>
      <xdr:spPr>
        <a:xfrm>
          <a:off x="547920" y="277200"/>
          <a:ext cx="795924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mptes/Campagne%20courante/a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Essentiel_Chiffre"/>
      <sheetName val="PrésentationCompte"/>
      <sheetName val="SerieLongue"/>
      <sheetName val="Brique REE"/>
      <sheetName val="Cover"/>
      <sheetName val="TdM"/>
      <sheetName val="ESUT"/>
      <sheetName val="B tot"/>
      <sheetName val="B détails"/>
      <sheetName val="B1"/>
      <sheetName val="A"/>
      <sheetName val="C"/>
      <sheetName val="C1 auto"/>
      <sheetName val="538"/>
      <sheetName val="538 vol"/>
      <sheetName val="JQ EPER"/>
      <sheetName val="Liste transferts"/>
      <sheetName val="Indice prix-FBCF"/>
      <sheetName val="Antipol2005"/>
      <sheetName val="Données Antipol"/>
      <sheetName val="Inv CCF anc calcul"/>
      <sheetName val="Prod non spé"/>
      <sheetName val="Product spé_avant 2016"/>
      <sheetName val="Product spé"/>
      <sheetName val="Controltech anc calcul"/>
      <sheetName val="Fioul lourd désulfuré"/>
      <sheetName val="Fioul lourd désulfuré (old)"/>
      <sheetName val="Fioul lourd désulfuré avt maj"/>
      <sheetName val="Controle technique "/>
      <sheetName val="Controltechnpoidslourds"/>
      <sheetName val="FiltreAP"/>
      <sheetName val="Prodbiocbs t-hec"/>
      <sheetName val="Immatri VP VUL anc calcul 1"/>
      <sheetName val="Immatri VP VUL anc calcul 2"/>
      <sheetName val="VP données sources"/>
      <sheetName val="Calcul VP propres"/>
      <sheetName val="RéponseBenoitI4CE"/>
      <sheetName val="Calcul VUL propres"/>
      <sheetName val="Chaudières à condensation"/>
      <sheetName val="surcou1GPL"/>
      <sheetName val="surcou2GPL"/>
      <sheetName val="Carbur GPL"/>
      <sheetName val="Biocarbur"/>
      <sheetName val="Pots catalytiques"/>
      <sheetName val="Pots cata final"/>
      <sheetName val="Récapitulatif anc calcul"/>
      <sheetName val="Récapitulatif Dép Financements"/>
      <sheetName val="Tableaux récap anc calcul"/>
      <sheetName val="Tableaux récapitulatifs"/>
      <sheetName val="Stats Générales"/>
      <sheetName val="Tableaux-impress"/>
      <sheetName val="(Dépens bio)"/>
      <sheetName val="VP ess"/>
      <sheetName val="VP Parc"/>
      <sheetName val="VP Diesel"/>
      <sheetName val="essence"/>
      <sheetName val="VP Ensemble"/>
      <sheetName val="VUL ess."/>
      <sheetName val="VUL diésel"/>
      <sheetName val=" VUL Ensemble"/>
      <sheetName val="Vp+VUL"/>
      <sheetName val="Stats Générales PA PC"/>
      <sheetName val="nb pot"/>
      <sheetName val="prixpot"/>
      <sheetName val="dépensepot"/>
      <sheetName val="recap air renov"/>
      <sheetName val="INSEE-Références_Initial"/>
      <sheetName val="PC et PA"/>
    </sheetNames>
    <sheetDataSet>
      <sheetData sheetId="0"/>
      <sheetData sheetId="1"/>
      <sheetData sheetId="2"/>
      <sheetData sheetId="3"/>
      <sheetData sheetId="4">
        <row r="5">
          <cell r="B5">
            <v>1242.45046640769</v>
          </cell>
          <cell r="C5">
            <v>1081.22242053924</v>
          </cell>
          <cell r="D5">
            <v>1120.95830622384</v>
          </cell>
          <cell r="E5">
            <v>1124.87989596908</v>
          </cell>
          <cell r="F5">
            <v>1153.59993349446</v>
          </cell>
          <cell r="G5">
            <v>1272.9004951563</v>
          </cell>
          <cell r="H5">
            <v>1486.91822881168</v>
          </cell>
          <cell r="I5">
            <v>1819.72053320499</v>
          </cell>
          <cell r="J5">
            <v>2335.43535393201</v>
          </cell>
          <cell r="K5">
            <v>2675.23862684095</v>
          </cell>
          <cell r="L5">
            <v>2715.05689799269</v>
          </cell>
          <cell r="M5">
            <v>2290.04603271564</v>
          </cell>
          <cell r="N5">
            <v>2306.56548416504</v>
          </cell>
          <cell r="O5">
            <v>2370.27668213511</v>
          </cell>
          <cell r="P5">
            <v>2165.70591735337</v>
          </cell>
          <cell r="Q5">
            <v>1972.35022088599</v>
          </cell>
          <cell r="R5">
            <v>1977.78412221105</v>
          </cell>
        </row>
        <row r="7">
          <cell r="B7">
            <v>422.49573849431</v>
          </cell>
          <cell r="C7">
            <v>413.844864376454</v>
          </cell>
          <cell r="D7">
            <v>409.167540150824</v>
          </cell>
          <cell r="E7">
            <v>423.167436769429</v>
          </cell>
          <cell r="F7">
            <v>477.42463508697</v>
          </cell>
          <cell r="G7">
            <v>668.391772170366</v>
          </cell>
          <cell r="H7">
            <v>839.334981572006</v>
          </cell>
          <cell r="I7">
            <v>735.639604846957</v>
          </cell>
          <cell r="J7">
            <v>948.92978</v>
          </cell>
          <cell r="K7">
            <v>801.599</v>
          </cell>
          <cell r="L7">
            <v>739.1864</v>
          </cell>
          <cell r="M7">
            <v>644.576574714081</v>
          </cell>
          <cell r="N7">
            <v>717.30763</v>
          </cell>
          <cell r="O7">
            <v>750.95628</v>
          </cell>
          <cell r="P7">
            <v>698.937002</v>
          </cell>
          <cell r="Q7">
            <v>693.811362028</v>
          </cell>
          <cell r="R7">
            <v>597.60042902368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</cols>
  <sheetData>
    <row r="1" customFormat="false" ht="23.25" hidden="false" customHeight="false" outlineLevel="0" collapsed="false">
      <c r="A1" s="1" t="s">
        <v>0</v>
      </c>
    </row>
    <row r="3" customFormat="false" ht="63" hidden="false" customHeight="false" outlineLevel="0" collapsed="false">
      <c r="A3" s="2" t="s">
        <v>1</v>
      </c>
    </row>
    <row r="4" customFormat="false" ht="15" hidden="false" customHeight="false" outlineLevel="0" collapsed="false">
      <c r="A4" s="3" t="s">
        <v>2</v>
      </c>
    </row>
    <row r="6" customFormat="false" ht="25.5" hidden="false" customHeight="false" outlineLevel="0" collapsed="false">
      <c r="A6" s="4" t="s">
        <v>3</v>
      </c>
      <c r="B6" s="5" t="n">
        <v>2000</v>
      </c>
      <c r="C6" s="5" t="n">
        <v>2001</v>
      </c>
      <c r="D6" s="5" t="n">
        <v>2002</v>
      </c>
      <c r="E6" s="5" t="n">
        <v>2003</v>
      </c>
      <c r="F6" s="5" t="n">
        <v>2004</v>
      </c>
      <c r="G6" s="5" t="n">
        <v>2005</v>
      </c>
      <c r="H6" s="5" t="n">
        <v>2006</v>
      </c>
      <c r="I6" s="5" t="n">
        <v>2007</v>
      </c>
      <c r="J6" s="5" t="n">
        <v>2008</v>
      </c>
      <c r="K6" s="5" t="n">
        <v>2009</v>
      </c>
      <c r="L6" s="5" t="n">
        <v>2010</v>
      </c>
      <c r="M6" s="6" t="n">
        <v>2011</v>
      </c>
      <c r="N6" s="5" t="n">
        <v>2012</v>
      </c>
      <c r="O6" s="6" t="n">
        <v>2013</v>
      </c>
      <c r="P6" s="6" t="n">
        <v>2014</v>
      </c>
      <c r="Q6" s="6" t="s">
        <v>4</v>
      </c>
      <c r="R6" s="6" t="s">
        <v>5</v>
      </c>
    </row>
    <row r="7" customFormat="false" ht="12.75" hidden="false" customHeight="false" outlineLevel="0" collapsed="false">
      <c r="A7" s="7" t="s">
        <v>6</v>
      </c>
      <c r="B7" s="8" t="n">
        <f aca="false">'[1]Brique REE'!B5</f>
        <v>1242.45046640769</v>
      </c>
      <c r="C7" s="8" t="n">
        <f aca="false">'[1]Brique REE'!C5</f>
        <v>1081.22242053924</v>
      </c>
      <c r="D7" s="8" t="n">
        <f aca="false">'[1]Brique REE'!D5</f>
        <v>1120.95830622384</v>
      </c>
      <c r="E7" s="8" t="n">
        <f aca="false">'[1]Brique REE'!E5</f>
        <v>1124.87989596908</v>
      </c>
      <c r="F7" s="8" t="n">
        <f aca="false">'[1]Brique REE'!F5</f>
        <v>1153.59993349446</v>
      </c>
      <c r="G7" s="8" t="n">
        <f aca="false">'[1]Brique REE'!G5</f>
        <v>1272.9004951563</v>
      </c>
      <c r="H7" s="8" t="n">
        <f aca="false">'[1]Brique REE'!H5</f>
        <v>1486.91822881168</v>
      </c>
      <c r="I7" s="8" t="n">
        <f aca="false">'[1]Brique REE'!I5</f>
        <v>1819.72053320499</v>
      </c>
      <c r="J7" s="8" t="n">
        <f aca="false">'[1]Brique REE'!J5</f>
        <v>2335.43535393201</v>
      </c>
      <c r="K7" s="8" t="n">
        <f aca="false">'[1]Brique REE'!K5</f>
        <v>2675.23862684095</v>
      </c>
      <c r="L7" s="8" t="n">
        <f aca="false">'[1]Brique REE'!L5</f>
        <v>2715.05689799269</v>
      </c>
      <c r="M7" s="8" t="n">
        <f aca="false">'[1]Brique REE'!M5</f>
        <v>2290.04603271564</v>
      </c>
      <c r="N7" s="8" t="n">
        <f aca="false">'[1]Brique REE'!N5</f>
        <v>2306.56548416504</v>
      </c>
      <c r="O7" s="8" t="n">
        <f aca="false">'[1]Brique REE'!O5</f>
        <v>2370.27668213511</v>
      </c>
      <c r="P7" s="8" t="n">
        <f aca="false">'[1]Brique REE'!P5</f>
        <v>2165.70591735337</v>
      </c>
      <c r="Q7" s="8" t="n">
        <f aca="false">'[1]Brique REE'!Q5</f>
        <v>1972.35022088599</v>
      </c>
      <c r="R7" s="8" t="n">
        <f aca="false">'[1]Brique REE'!R5</f>
        <v>1977.78412221105</v>
      </c>
    </row>
    <row r="8" customFormat="false" ht="12.75" hidden="false" customHeight="false" outlineLevel="0" collapsed="false">
      <c r="A8" s="7" t="s">
        <v>7</v>
      </c>
      <c r="B8" s="8" t="n">
        <f aca="false">'[1]Brique REE'!B7</f>
        <v>422.49573849431</v>
      </c>
      <c r="C8" s="8" t="n">
        <f aca="false">'[1]Brique REE'!C7</f>
        <v>413.844864376454</v>
      </c>
      <c r="D8" s="8" t="n">
        <f aca="false">'[1]Brique REE'!D7</f>
        <v>409.167540150824</v>
      </c>
      <c r="E8" s="8" t="n">
        <f aca="false">'[1]Brique REE'!E7</f>
        <v>423.167436769429</v>
      </c>
      <c r="F8" s="8" t="n">
        <f aca="false">'[1]Brique REE'!F7</f>
        <v>477.42463508697</v>
      </c>
      <c r="G8" s="8" t="n">
        <f aca="false">'[1]Brique REE'!G7</f>
        <v>668.391772170366</v>
      </c>
      <c r="H8" s="8" t="n">
        <f aca="false">'[1]Brique REE'!H7</f>
        <v>839.334981572006</v>
      </c>
      <c r="I8" s="8" t="n">
        <f aca="false">'[1]Brique REE'!I7</f>
        <v>735.639604846957</v>
      </c>
      <c r="J8" s="8" t="n">
        <f aca="false">'[1]Brique REE'!J7</f>
        <v>948.92978</v>
      </c>
      <c r="K8" s="8" t="n">
        <f aca="false">'[1]Brique REE'!K7</f>
        <v>801.599</v>
      </c>
      <c r="L8" s="8" t="n">
        <f aca="false">'[1]Brique REE'!L7</f>
        <v>739.1864</v>
      </c>
      <c r="M8" s="8" t="n">
        <f aca="false">'[1]Brique REE'!M7</f>
        <v>644.576574714081</v>
      </c>
      <c r="N8" s="8" t="n">
        <f aca="false">'[1]Brique REE'!N7</f>
        <v>717.30763</v>
      </c>
      <c r="O8" s="8" t="n">
        <f aca="false">'[1]Brique REE'!O7</f>
        <v>750.95628</v>
      </c>
      <c r="P8" s="8" t="n">
        <f aca="false">'[1]Brique REE'!P7</f>
        <v>698.937002</v>
      </c>
      <c r="Q8" s="8" t="n">
        <f aca="false">'[1]Brique REE'!Q7</f>
        <v>693.811362028</v>
      </c>
      <c r="R8" s="8" t="n">
        <f aca="false">'[1]Brique REE'!R7</f>
        <v>597.600429023683</v>
      </c>
    </row>
    <row r="9" customFormat="false" ht="12.75" hidden="false" customHeight="false" outlineLevel="0" collapsed="false">
      <c r="A9" s="9" t="s">
        <v>8</v>
      </c>
      <c r="B9" s="10" t="n">
        <f aca="false">B7+B8</f>
        <v>1664.946204902</v>
      </c>
      <c r="C9" s="10" t="n">
        <f aca="false">C7+C8</f>
        <v>1495.06728491569</v>
      </c>
      <c r="D9" s="10" t="n">
        <f aca="false">D7+D8</f>
        <v>1530.12584637467</v>
      </c>
      <c r="E9" s="10" t="n">
        <f aca="false">E7+E8</f>
        <v>1548.04733273851</v>
      </c>
      <c r="F9" s="10" t="n">
        <f aca="false">F7+F8</f>
        <v>1631.02456858142</v>
      </c>
      <c r="G9" s="10" t="n">
        <f aca="false">G7+G8</f>
        <v>1941.29226732666</v>
      </c>
      <c r="H9" s="10" t="n">
        <f aca="false">H7+H8</f>
        <v>2326.25321038369</v>
      </c>
      <c r="I9" s="10" t="n">
        <f aca="false">I7+I8</f>
        <v>2555.36013805194</v>
      </c>
      <c r="J9" s="10" t="n">
        <f aca="false">J7+J8</f>
        <v>3284.36513393201</v>
      </c>
      <c r="K9" s="10" t="n">
        <f aca="false">K7+K8</f>
        <v>3476.83762684095</v>
      </c>
      <c r="L9" s="10" t="n">
        <f aca="false">L7+L8</f>
        <v>3454.24329799269</v>
      </c>
      <c r="M9" s="10" t="n">
        <f aca="false">M7+M8</f>
        <v>2934.62260742972</v>
      </c>
      <c r="N9" s="10" t="n">
        <f aca="false">N7+N8</f>
        <v>3023.87311416504</v>
      </c>
      <c r="O9" s="10" t="n">
        <f aca="false">O7+O8</f>
        <v>3121.23296213511</v>
      </c>
      <c r="P9" s="10" t="n">
        <f aca="false">P7+P8</f>
        <v>2864.64291935337</v>
      </c>
      <c r="Q9" s="10" t="n">
        <f aca="false">Q7+Q8</f>
        <v>2666.16158291399</v>
      </c>
      <c r="R9" s="10" t="n">
        <f aca="false">R7+R8</f>
        <v>2575.38455123474</v>
      </c>
    </row>
    <row r="11" customFormat="false" ht="12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2.75" hidden="false" customHeight="false" outlineLevel="0" collapsed="false">
      <c r="A12" s="12" t="s">
        <v>10</v>
      </c>
      <c r="O12" s="13"/>
      <c r="P12" s="13"/>
    </row>
    <row r="13" customFormat="false" ht="12.75" hidden="false" customHeight="false" outlineLevel="0" collapsed="false">
      <c r="A13" s="14"/>
    </row>
    <row r="15" customFormat="false" ht="12.75" hidden="false" customHeight="false" outlineLevel="0" collapsed="false">
      <c r="A15" s="15" t="s">
        <v>11</v>
      </c>
      <c r="B15" s="5" t="n">
        <v>2000</v>
      </c>
      <c r="C15" s="5" t="n">
        <v>2001</v>
      </c>
      <c r="D15" s="5" t="n">
        <v>2002</v>
      </c>
      <c r="E15" s="5" t="n">
        <v>2003</v>
      </c>
      <c r="F15" s="5" t="n">
        <v>2004</v>
      </c>
      <c r="G15" s="5" t="n">
        <v>2005</v>
      </c>
      <c r="H15" s="5" t="n">
        <v>2006</v>
      </c>
      <c r="I15" s="5" t="n">
        <v>2007</v>
      </c>
      <c r="J15" s="5" t="n">
        <v>2008</v>
      </c>
      <c r="K15" s="5" t="n">
        <v>2009</v>
      </c>
      <c r="L15" s="5" t="n">
        <v>2010</v>
      </c>
      <c r="M15" s="6" t="n">
        <v>2011</v>
      </c>
      <c r="N15" s="5" t="n">
        <v>2012</v>
      </c>
      <c r="O15" s="6" t="n">
        <v>2013</v>
      </c>
      <c r="P15" s="6" t="n">
        <v>2014</v>
      </c>
      <c r="Q15" s="6" t="s">
        <v>4</v>
      </c>
      <c r="R15" s="6" t="s">
        <v>5</v>
      </c>
    </row>
    <row r="16" customFormat="false" ht="12.75" hidden="false" customHeight="false" outlineLevel="0" collapsed="false">
      <c r="A16" s="16" t="s">
        <v>6</v>
      </c>
      <c r="B16" s="17" t="n">
        <f aca="false">B7/B$9</f>
        <v>0.746240606903466</v>
      </c>
      <c r="C16" s="17" t="n">
        <f aca="false">C7/C$9</f>
        <v>0.723193150868931</v>
      </c>
      <c r="D16" s="17" t="n">
        <f aca="false">D7/D$9</f>
        <v>0.732592230161809</v>
      </c>
      <c r="E16" s="17" t="n">
        <f aca="false">E7/E$9</f>
        <v>0.726644381072741</v>
      </c>
      <c r="F16" s="17" t="n">
        <f aca="false">F7/F$9</f>
        <v>0.707285442363258</v>
      </c>
      <c r="G16" s="17" t="n">
        <f aca="false">G7/G$9</f>
        <v>0.655697504482</v>
      </c>
      <c r="H16" s="17" t="n">
        <f aca="false">H7/H$9</f>
        <v>0.63919018883006</v>
      </c>
      <c r="I16" s="17" t="n">
        <f aca="false">I7/I$9</f>
        <v>0.712119010587774</v>
      </c>
      <c r="J16" s="17" t="n">
        <f aca="false">J7/J$9</f>
        <v>0.711076649122763</v>
      </c>
      <c r="K16" s="17" t="n">
        <f aca="false">K7/K$9</f>
        <v>0.76944594886695</v>
      </c>
      <c r="L16" s="17" t="n">
        <f aca="false">L7/L$9</f>
        <v>0.786006272218997</v>
      </c>
      <c r="M16" s="17" t="n">
        <f aca="false">M7/M$9</f>
        <v>0.780354525627187</v>
      </c>
      <c r="N16" s="17" t="n">
        <f aca="false">N7/N$9</f>
        <v>0.762785142458577</v>
      </c>
      <c r="O16" s="17" t="n">
        <f aca="false">O7/O$9</f>
        <v>0.759403963398394</v>
      </c>
      <c r="P16" s="17" t="n">
        <f aca="false">P7/P$9</f>
        <v>0.75601252174293</v>
      </c>
      <c r="Q16" s="17" t="n">
        <f aca="false">Q7/Q$9</f>
        <v>0.739771450284833</v>
      </c>
      <c r="R16" s="17" t="n">
        <f aca="false">R7/R$9</f>
        <v>0.767956816881126</v>
      </c>
    </row>
    <row r="17" customFormat="false" ht="12.75" hidden="false" customHeight="false" outlineLevel="0" collapsed="false">
      <c r="A17" s="16" t="s">
        <v>7</v>
      </c>
      <c r="B17" s="17" t="n">
        <f aca="false">B8/B$9</f>
        <v>0.253759393096534</v>
      </c>
      <c r="C17" s="17" t="n">
        <f aca="false">C8/C$9</f>
        <v>0.276806849131069</v>
      </c>
      <c r="D17" s="17" t="n">
        <f aca="false">D8/D$9</f>
        <v>0.267407769838191</v>
      </c>
      <c r="E17" s="17" t="n">
        <f aca="false">E8/E$9</f>
        <v>0.273355618927259</v>
      </c>
      <c r="F17" s="17" t="n">
        <f aca="false">F8/F$9</f>
        <v>0.292714557636742</v>
      </c>
      <c r="G17" s="17" t="n">
        <f aca="false">G8/G$9</f>
        <v>0.344302495518</v>
      </c>
      <c r="H17" s="17" t="n">
        <f aca="false">H8/H$9</f>
        <v>0.36080981116994</v>
      </c>
      <c r="I17" s="17" t="n">
        <f aca="false">I8/I$9</f>
        <v>0.287880989412226</v>
      </c>
      <c r="J17" s="17" t="n">
        <f aca="false">J8/J$9</f>
        <v>0.288923350877237</v>
      </c>
      <c r="K17" s="17" t="n">
        <f aca="false">K8/K$9</f>
        <v>0.23055405113305</v>
      </c>
      <c r="L17" s="17" t="n">
        <f aca="false">L8/L$9</f>
        <v>0.213993727781003</v>
      </c>
      <c r="M17" s="17" t="n">
        <f aca="false">M8/M$9</f>
        <v>0.219645474372813</v>
      </c>
      <c r="N17" s="17" t="n">
        <f aca="false">N8/N$9</f>
        <v>0.237214857541423</v>
      </c>
      <c r="O17" s="17" t="n">
        <f aca="false">O8/O$9</f>
        <v>0.240596036601606</v>
      </c>
      <c r="P17" s="17" t="n">
        <f aca="false">P8/P$9</f>
        <v>0.24398747825707</v>
      </c>
      <c r="Q17" s="17" t="n">
        <f aca="false">Q8/Q$9</f>
        <v>0.260228549715167</v>
      </c>
      <c r="R17" s="17" t="n">
        <f aca="false">R8/R$9</f>
        <v>0.232043183118875</v>
      </c>
    </row>
    <row r="18" customFormat="false" ht="12.75" hidden="false" customHeight="false" outlineLevel="0" collapsed="false">
      <c r="A18" s="9" t="s">
        <v>8</v>
      </c>
      <c r="B18" s="17" t="n">
        <f aca="false">B16+B17</f>
        <v>1</v>
      </c>
      <c r="C18" s="17" t="n">
        <f aca="false">C16+C17</f>
        <v>1</v>
      </c>
      <c r="D18" s="17" t="n">
        <f aca="false">D16+D17</f>
        <v>1</v>
      </c>
      <c r="E18" s="17" t="n">
        <f aca="false">E16+E17</f>
        <v>1</v>
      </c>
      <c r="F18" s="17" t="n">
        <f aca="false">F16+F17</f>
        <v>1</v>
      </c>
      <c r="G18" s="17" t="n">
        <f aca="false">G16+G17</f>
        <v>1</v>
      </c>
      <c r="H18" s="17" t="n">
        <f aca="false">H16+H17</f>
        <v>1</v>
      </c>
      <c r="I18" s="17" t="n">
        <f aca="false">I16+I17</f>
        <v>1</v>
      </c>
      <c r="J18" s="17" t="n">
        <f aca="false">J16+J17</f>
        <v>1</v>
      </c>
      <c r="K18" s="17" t="n">
        <f aca="false">K16+K17</f>
        <v>1</v>
      </c>
      <c r="L18" s="17" t="n">
        <f aca="false">L16+L17</f>
        <v>1</v>
      </c>
      <c r="M18" s="17" t="n">
        <f aca="false">M16+M17</f>
        <v>1</v>
      </c>
      <c r="N18" s="17" t="n">
        <f aca="false">N16+N17</f>
        <v>1</v>
      </c>
      <c r="O18" s="17" t="n">
        <f aca="false">O16+O17</f>
        <v>1</v>
      </c>
      <c r="P18" s="17" t="n">
        <f aca="false">P16+P17</f>
        <v>1</v>
      </c>
      <c r="Q18" s="17" t="n">
        <f aca="false">Q16+Q17</f>
        <v>1</v>
      </c>
      <c r="R18" s="17" t="n">
        <f aca="false">R16+R17</f>
        <v>1</v>
      </c>
    </row>
    <row r="20" customFormat="false" ht="12.75" hidden="false" customHeight="false" outlineLevel="0" collapsed="false">
      <c r="A20" s="18" t="s">
        <v>12</v>
      </c>
      <c r="B20" s="18"/>
      <c r="C20" s="18"/>
    </row>
    <row r="21" customFormat="false" ht="12.75" hidden="false" customHeight="false" outlineLevel="0" collapsed="false">
      <c r="A21" s="19" t="s">
        <v>10</v>
      </c>
      <c r="B21" s="20"/>
      <c r="C21" s="20"/>
    </row>
    <row r="22" customFormat="false" ht="12.75" hidden="false" customHeight="false" outlineLevel="0" collapsed="false">
      <c r="A22" s="21" t="s">
        <v>13</v>
      </c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</sheetData>
  <mergeCells count="1">
    <mergeCell ref="A11:R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8:48:11Z</dcterms:created>
  <dc:creator>fbouagal</dc:creator>
  <dc:description/>
  <dc:language>en-US</dc:language>
  <cp:lastModifiedBy>Christelle Larrieu</cp:lastModifiedBy>
  <cp:lastPrinted>2019-07-23T09:29:34Z</cp:lastPrinted>
  <dcterms:modified xsi:type="dcterms:W3CDTF">2019-08-07T08:43:36Z</dcterms:modified>
  <cp:revision>0</cp:revision>
  <dc:subject/>
  <dc:title/>
</cp:coreProperties>
</file>