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1"/>
  </bookViews>
  <sheets>
    <sheet name="Données" sheetId="1" state="visible" r:id="rId2"/>
    <sheet name="Graphique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Titre : Évolution des populations d'oiseaux communs spécialistes en métropole
</t>
  </si>
  <si>
    <t xml:space="preserve">Indice base 100 en 1989</t>
  </si>
  <si>
    <t xml:space="preserve">Espèces spécialistes</t>
  </si>
  <si>
    <t xml:space="preserve">Espèces des milieux agricoles</t>
  </si>
  <si>
    <t xml:space="preserve">Espèces des milieux forestiers</t>
  </si>
  <si>
    <t xml:space="preserve">Espèces des milieux bâtis</t>
  </si>
  <si>
    <t xml:space="preserve">Espèces généralistes</t>
  </si>
  <si>
    <r>
      <rPr>
        <b val="true"/>
        <sz val="12"/>
        <rFont val="Arial"/>
        <family val="2"/>
      </rPr>
      <t xml:space="preserve">Note :</t>
    </r>
    <r>
      <rPr>
        <sz val="12"/>
        <rFont val="Arial"/>
        <family val="2"/>
      </rPr>
      <t xml:space="preserve"> les oiseaux communs "spécialistes" correspondent aux espèces communes des milieux agricoles, forestiers et bâtis.</t>
    </r>
  </si>
  <si>
    <r>
      <rPr>
        <b val="true"/>
        <sz val="12"/>
        <rFont val="Arial"/>
        <family val="2"/>
      </rPr>
      <t xml:space="preserve">Source :</t>
    </r>
    <r>
      <rPr>
        <sz val="12"/>
        <rFont val="Arial"/>
        <family val="2"/>
      </rPr>
      <t xml:space="preserve"> Vigie Nature, CESCO - UMS Patrinat, décembre 2017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"/>
    <numFmt numFmtId="167" formatCode="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2"/>
      <name val="Arial"/>
      <family val="2"/>
    </font>
    <font>
      <sz val="12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3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5"/>
      <color rgb="FFFF9900"/>
      <name val="Arial"/>
      <family val="0"/>
    </font>
    <font>
      <b val="true"/>
      <sz val="15"/>
      <color rgb="FF333333"/>
      <name val="Arial"/>
      <family val="0"/>
    </font>
    <font>
      <b val="true"/>
      <sz val="15"/>
      <color rgb="FF339966"/>
      <name val="Arial"/>
      <family val="0"/>
    </font>
    <font>
      <b val="true"/>
      <sz val="16"/>
      <color rgb="FF003366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0" fillId="21" borderId="3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1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  <xf numFmtId="164" fontId="21" fillId="23" borderId="9" applyFont="true" applyBorder="tru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 2" xfId="20"/>
    <cellStyle name="20 % - Accent1 3" xfId="21"/>
    <cellStyle name="20 % - Accent2 2" xfId="22"/>
    <cellStyle name="20 % - Accent2 3" xfId="23"/>
    <cellStyle name="20 % - Accent3 2" xfId="24"/>
    <cellStyle name="20 % - Accent3 3" xfId="25"/>
    <cellStyle name="20 % - Accent4 2" xfId="26"/>
    <cellStyle name="20 % - Accent4 3" xfId="27"/>
    <cellStyle name="20 % - Accent5 2" xfId="28"/>
    <cellStyle name="20 % - Accent5 3" xfId="29"/>
    <cellStyle name="20 % - Accent6 2" xfId="30"/>
    <cellStyle name="20 % - Accent6 3" xfId="31"/>
    <cellStyle name="40 % - Accent1 2" xfId="32"/>
    <cellStyle name="40 % - Accent1 3" xfId="33"/>
    <cellStyle name="40 % - Accent2 2" xfId="34"/>
    <cellStyle name="40 % - Accent2 3" xfId="35"/>
    <cellStyle name="40 % - Accent3 2" xfId="36"/>
    <cellStyle name="40 % - Accent3 3" xfId="37"/>
    <cellStyle name="40 % - Accent4 2" xfId="38"/>
    <cellStyle name="40 % - Accent4 3" xfId="39"/>
    <cellStyle name="40 % - Accent5 2" xfId="40"/>
    <cellStyle name="40 % - Accent5 3" xfId="41"/>
    <cellStyle name="40 % - Accent6 2" xfId="42"/>
    <cellStyle name="40 % - Accent6 3" xfId="43"/>
    <cellStyle name="60 % - Accent1 2" xfId="44"/>
    <cellStyle name="60 % - Accent1 3" xfId="45"/>
    <cellStyle name="60 % - Accent2 2" xfId="46"/>
    <cellStyle name="60 % - Accent2 3" xfId="47"/>
    <cellStyle name="60 % - Accent3 2" xfId="48"/>
    <cellStyle name="60 % - Accent3 3" xfId="49"/>
    <cellStyle name="60 % - Accent4 2" xfId="50"/>
    <cellStyle name="60 % - Accent4 3" xfId="51"/>
    <cellStyle name="60 % - Accent5 2" xfId="52"/>
    <cellStyle name="60 % - Accent5 3" xfId="53"/>
    <cellStyle name="60 % - Accent6 2" xfId="54"/>
    <cellStyle name="60 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Avertissement 2" xfId="68"/>
    <cellStyle name="Avertissement 3" xfId="69"/>
    <cellStyle name="Calcul 2" xfId="70"/>
    <cellStyle name="Calcul 3" xfId="71"/>
    <cellStyle name="Cellule liée 2" xfId="72"/>
    <cellStyle name="Cellule liée 3" xfId="73"/>
    <cellStyle name="Commentaire 2" xfId="74"/>
    <cellStyle name="Commentaire 3" xfId="75"/>
    <cellStyle name="Commentaire 3 2" xfId="76"/>
    <cellStyle name="Entrée 2" xfId="77"/>
    <cellStyle name="Entrée 3" xfId="78"/>
    <cellStyle name="Insatisfaisant 2" xfId="79"/>
    <cellStyle name="Insatisfaisant 3" xfId="80"/>
    <cellStyle name="Neutre 2" xfId="81"/>
    <cellStyle name="Neutre 3" xfId="82"/>
    <cellStyle name="Normal 2" xfId="83"/>
    <cellStyle name="Normal 3" xfId="84"/>
    <cellStyle name="Normal 3 2" xfId="85"/>
    <cellStyle name="Pourcentage 2" xfId="86"/>
    <cellStyle name="Pourcentage 2 2" xfId="87"/>
    <cellStyle name="Satisfaisant 2" xfId="88"/>
    <cellStyle name="Satisfaisant 3" xfId="89"/>
    <cellStyle name="Sortie 2" xfId="90"/>
    <cellStyle name="Sortie 3" xfId="91"/>
    <cellStyle name="Texte explicatif 2" xfId="92"/>
    <cellStyle name="Texte explicatif 3" xfId="93"/>
    <cellStyle name="Titre 2" xfId="94"/>
    <cellStyle name="Titre 3" xfId="95"/>
    <cellStyle name="Titre 1 2" xfId="96"/>
    <cellStyle name="Titre 1 3" xfId="97"/>
    <cellStyle name="Titre 2 2" xfId="98"/>
    <cellStyle name="Titre 2 3" xfId="99"/>
    <cellStyle name="Titre 3 2" xfId="100"/>
    <cellStyle name="Titre 3 3" xfId="101"/>
    <cellStyle name="Titre 4 2" xfId="102"/>
    <cellStyle name="Titre 4 3" xfId="103"/>
    <cellStyle name="Total 2" xfId="104"/>
    <cellStyle name="Total 3" xfId="105"/>
    <cellStyle name="Vérification 2" xfId="106"/>
    <cellStyle name="Vérification 3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206765923707"/>
          <c:y val="0.0315085493656922"/>
          <c:w val="0.835917540304819"/>
          <c:h val="0.795711527854385"/>
        </c:manualLayout>
      </c:layout>
      <c:lineChart>
        <c:grouping val="standard"/>
        <c:varyColors val="0"/>
        <c:ser>
          <c:idx val="0"/>
          <c:order val="0"/>
          <c:tx>
            <c:strRef>
              <c:f>Données!$A$7</c:f>
              <c:strCache>
                <c:ptCount val="1"/>
                <c:pt idx="0">
                  <c:v>Espèces des milieux agricoles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6600"/>
                </a:solidFill>
                <a:custDash>
                  <a:ds d="1543599" sp="385900"/>
                </a:custDash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Données!$B$4:$AG$4</c:f>
              <c:strCache>
                <c:ptCount val="32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  <c:pt idx="19">
                  <c:v>2008</c:v>
                </c:pt>
                <c:pt idx="20">
                  <c:v>2009</c:v>
                </c:pt>
                <c:pt idx="21">
                  <c:v>2010</c:v>
                </c:pt>
                <c:pt idx="22">
                  <c:v>2011</c:v>
                </c:pt>
                <c:pt idx="23">
                  <c:v>2012</c:v>
                </c:pt>
                <c:pt idx="24">
                  <c:v>2013</c:v>
                </c:pt>
                <c:pt idx="25">
                  <c:v>2014</c:v>
                </c:pt>
                <c:pt idx="26">
                  <c:v>2015</c:v>
                </c:pt>
                <c:pt idx="27">
                  <c:v>2016</c:v>
                </c:pt>
                <c:pt idx="28">
                  <c:v>2017</c:v>
                </c:pt>
                <c:pt idx="29">
                  <c:v>2018</c:v>
                </c:pt>
                <c:pt idx="30">
                  <c:v>2019</c:v>
                </c:pt>
                <c:pt idx="31">
                  <c:v>2020</c:v>
                </c:pt>
              </c:strCache>
            </c:strRef>
          </c:cat>
          <c:val>
            <c:numRef>
              <c:f>Données!$B$7:$AD$7</c:f>
              <c:numCache>
                <c:formatCode>General</c:formatCode>
                <c:ptCount val="29"/>
                <c:pt idx="0">
                  <c:v>100</c:v>
                </c:pt>
                <c:pt idx="1">
                  <c:v>93.3</c:v>
                </c:pt>
                <c:pt idx="2">
                  <c:v>74.6</c:v>
                </c:pt>
                <c:pt idx="3">
                  <c:v>83.4</c:v>
                </c:pt>
                <c:pt idx="4">
                  <c:v>74.6</c:v>
                </c:pt>
                <c:pt idx="5">
                  <c:v>77.8</c:v>
                </c:pt>
                <c:pt idx="6">
                  <c:v>74.7</c:v>
                </c:pt>
                <c:pt idx="7">
                  <c:v>74.2</c:v>
                </c:pt>
                <c:pt idx="8">
                  <c:v>82</c:v>
                </c:pt>
                <c:pt idx="9">
                  <c:v>79.5</c:v>
                </c:pt>
                <c:pt idx="10">
                  <c:v>69.5</c:v>
                </c:pt>
                <c:pt idx="11">
                  <c:v>70.4</c:v>
                </c:pt>
                <c:pt idx="12">
                  <c:v>72.7</c:v>
                </c:pt>
                <c:pt idx="13">
                  <c:v>70.1344352157994</c:v>
                </c:pt>
                <c:pt idx="14">
                  <c:v>69.8671482203736</c:v>
                </c:pt>
                <c:pt idx="15">
                  <c:v>71.4029850405772</c:v>
                </c:pt>
                <c:pt idx="16">
                  <c:v>77.9827063641008</c:v>
                </c:pt>
                <c:pt idx="17">
                  <c:v>71.9743282195583</c:v>
                </c:pt>
                <c:pt idx="18">
                  <c:v>70.9095335059785</c:v>
                </c:pt>
                <c:pt idx="19">
                  <c:v>70.7522207649128</c:v>
                </c:pt>
                <c:pt idx="20">
                  <c:v>65.2807665818865</c:v>
                </c:pt>
                <c:pt idx="21">
                  <c:v>60.055555774299</c:v>
                </c:pt>
                <c:pt idx="22">
                  <c:v>64.0138701179892</c:v>
                </c:pt>
                <c:pt idx="23">
                  <c:v>61.1660395615288</c:v>
                </c:pt>
                <c:pt idx="24">
                  <c:v>59.0570945131979</c:v>
                </c:pt>
                <c:pt idx="25">
                  <c:v>56.0404938908897</c:v>
                </c:pt>
                <c:pt idx="26">
                  <c:v>57.6430150764192</c:v>
                </c:pt>
                <c:pt idx="27">
                  <c:v>53.3459432226782</c:v>
                </c:pt>
                <c:pt idx="28">
                  <c:v>48.472785027643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onnées!$A$8</c:f>
              <c:strCache>
                <c:ptCount val="1"/>
                <c:pt idx="0">
                  <c:v>Espèces des milieux forestiers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808000"/>
                </a:solidFill>
                <a:custDash>
                  <a:ds d="1543599" sp="385900"/>
                </a:custDash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Données!$B$4:$AG$4</c:f>
              <c:strCache>
                <c:ptCount val="32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  <c:pt idx="19">
                  <c:v>2008</c:v>
                </c:pt>
                <c:pt idx="20">
                  <c:v>2009</c:v>
                </c:pt>
                <c:pt idx="21">
                  <c:v>2010</c:v>
                </c:pt>
                <c:pt idx="22">
                  <c:v>2011</c:v>
                </c:pt>
                <c:pt idx="23">
                  <c:v>2012</c:v>
                </c:pt>
                <c:pt idx="24">
                  <c:v>2013</c:v>
                </c:pt>
                <c:pt idx="25">
                  <c:v>2014</c:v>
                </c:pt>
                <c:pt idx="26">
                  <c:v>2015</c:v>
                </c:pt>
                <c:pt idx="27">
                  <c:v>2016</c:v>
                </c:pt>
                <c:pt idx="28">
                  <c:v>2017</c:v>
                </c:pt>
                <c:pt idx="29">
                  <c:v>2018</c:v>
                </c:pt>
                <c:pt idx="30">
                  <c:v>2019</c:v>
                </c:pt>
                <c:pt idx="31">
                  <c:v>2020</c:v>
                </c:pt>
              </c:strCache>
            </c:strRef>
          </c:cat>
          <c:val>
            <c:numRef>
              <c:f>Données!$B$8:$AD$8</c:f>
              <c:numCache>
                <c:formatCode>General</c:formatCode>
                <c:ptCount val="29"/>
                <c:pt idx="0">
                  <c:v>100</c:v>
                </c:pt>
                <c:pt idx="1">
                  <c:v>108.5</c:v>
                </c:pt>
                <c:pt idx="2">
                  <c:v>95.7</c:v>
                </c:pt>
                <c:pt idx="3">
                  <c:v>88.3</c:v>
                </c:pt>
                <c:pt idx="4">
                  <c:v>87.4</c:v>
                </c:pt>
                <c:pt idx="5">
                  <c:v>85.4</c:v>
                </c:pt>
                <c:pt idx="6">
                  <c:v>84.3</c:v>
                </c:pt>
                <c:pt idx="7">
                  <c:v>83.9</c:v>
                </c:pt>
                <c:pt idx="8">
                  <c:v>81.2</c:v>
                </c:pt>
                <c:pt idx="9">
                  <c:v>82.3</c:v>
                </c:pt>
                <c:pt idx="10">
                  <c:v>83.2</c:v>
                </c:pt>
                <c:pt idx="11">
                  <c:v>80.6</c:v>
                </c:pt>
                <c:pt idx="12">
                  <c:v>79.7</c:v>
                </c:pt>
                <c:pt idx="13">
                  <c:v>93.8862049119539</c:v>
                </c:pt>
                <c:pt idx="14">
                  <c:v>95.1601527239075</c:v>
                </c:pt>
                <c:pt idx="15">
                  <c:v>91.0470290835376</c:v>
                </c:pt>
                <c:pt idx="16">
                  <c:v>89.5014325117874</c:v>
                </c:pt>
                <c:pt idx="17">
                  <c:v>87.953958314292</c:v>
                </c:pt>
                <c:pt idx="18">
                  <c:v>91.1082797421441</c:v>
                </c:pt>
                <c:pt idx="19">
                  <c:v>85.2562311139565</c:v>
                </c:pt>
                <c:pt idx="20">
                  <c:v>75.1179433919015</c:v>
                </c:pt>
                <c:pt idx="21">
                  <c:v>90.5915153001412</c:v>
                </c:pt>
                <c:pt idx="22">
                  <c:v>87.9682710227137</c:v>
                </c:pt>
                <c:pt idx="23">
                  <c:v>91.9213968936505</c:v>
                </c:pt>
                <c:pt idx="24">
                  <c:v>84.4115273081071</c:v>
                </c:pt>
                <c:pt idx="25">
                  <c:v>84.7224444521725</c:v>
                </c:pt>
                <c:pt idx="26">
                  <c:v>90.4438072510606</c:v>
                </c:pt>
                <c:pt idx="27">
                  <c:v>93.9821916548604</c:v>
                </c:pt>
                <c:pt idx="28">
                  <c:v>92.842183903082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Données!$A$9</c:f>
              <c:strCache>
                <c:ptCount val="1"/>
                <c:pt idx="0">
                  <c:v>Espèces des milieux bâti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  <a:custDash>
                  <a:ds d="1543599" sp="385900"/>
                </a:custDash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Données!$B$4:$AG$4</c:f>
              <c:strCache>
                <c:ptCount val="32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  <c:pt idx="19">
                  <c:v>2008</c:v>
                </c:pt>
                <c:pt idx="20">
                  <c:v>2009</c:v>
                </c:pt>
                <c:pt idx="21">
                  <c:v>2010</c:v>
                </c:pt>
                <c:pt idx="22">
                  <c:v>2011</c:v>
                </c:pt>
                <c:pt idx="23">
                  <c:v>2012</c:v>
                </c:pt>
                <c:pt idx="24">
                  <c:v>2013</c:v>
                </c:pt>
                <c:pt idx="25">
                  <c:v>2014</c:v>
                </c:pt>
                <c:pt idx="26">
                  <c:v>2015</c:v>
                </c:pt>
                <c:pt idx="27">
                  <c:v>2016</c:v>
                </c:pt>
                <c:pt idx="28">
                  <c:v>2017</c:v>
                </c:pt>
                <c:pt idx="29">
                  <c:v>2018</c:v>
                </c:pt>
                <c:pt idx="30">
                  <c:v>2019</c:v>
                </c:pt>
                <c:pt idx="31">
                  <c:v>2020</c:v>
                </c:pt>
              </c:strCache>
            </c:strRef>
          </c:cat>
          <c:val>
            <c:numRef>
              <c:f>Données!$B$9:$AD$9</c:f>
              <c:numCache>
                <c:formatCode>General</c:formatCode>
                <c:ptCount val="29"/>
                <c:pt idx="0">
                  <c:v>100</c:v>
                </c:pt>
                <c:pt idx="1">
                  <c:v>91.7</c:v>
                </c:pt>
                <c:pt idx="2">
                  <c:v>102.7</c:v>
                </c:pt>
                <c:pt idx="3">
                  <c:v>90.2</c:v>
                </c:pt>
                <c:pt idx="4">
                  <c:v>88.3</c:v>
                </c:pt>
                <c:pt idx="5">
                  <c:v>93</c:v>
                </c:pt>
                <c:pt idx="6">
                  <c:v>78.8</c:v>
                </c:pt>
                <c:pt idx="7">
                  <c:v>77.5</c:v>
                </c:pt>
                <c:pt idx="8">
                  <c:v>79.4</c:v>
                </c:pt>
                <c:pt idx="9">
                  <c:v>83.2</c:v>
                </c:pt>
                <c:pt idx="10">
                  <c:v>77</c:v>
                </c:pt>
                <c:pt idx="11">
                  <c:v>79.9</c:v>
                </c:pt>
                <c:pt idx="12">
                  <c:v>72.9</c:v>
                </c:pt>
                <c:pt idx="13">
                  <c:v>75.919889631494</c:v>
                </c:pt>
                <c:pt idx="14">
                  <c:v>73.5667409634987</c:v>
                </c:pt>
                <c:pt idx="15">
                  <c:v>83.0192320558273</c:v>
                </c:pt>
                <c:pt idx="16">
                  <c:v>85.788327210769</c:v>
                </c:pt>
                <c:pt idx="17">
                  <c:v>86.8562880400749</c:v>
                </c:pt>
                <c:pt idx="18">
                  <c:v>78.1242880051249</c:v>
                </c:pt>
                <c:pt idx="19">
                  <c:v>73.8010700496778</c:v>
                </c:pt>
                <c:pt idx="20">
                  <c:v>72.8283665293499</c:v>
                </c:pt>
                <c:pt idx="21">
                  <c:v>75.3339368645906</c:v>
                </c:pt>
                <c:pt idx="22">
                  <c:v>74.5528903922314</c:v>
                </c:pt>
                <c:pt idx="23">
                  <c:v>71.6704632173228</c:v>
                </c:pt>
                <c:pt idx="24">
                  <c:v>61.2778353704941</c:v>
                </c:pt>
                <c:pt idx="25">
                  <c:v>59.6541114166752</c:v>
                </c:pt>
                <c:pt idx="26">
                  <c:v>61.0739028228155</c:v>
                </c:pt>
                <c:pt idx="27">
                  <c:v>67.1811590667047</c:v>
                </c:pt>
                <c:pt idx="28">
                  <c:v>65.435155460191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592737"/>
        <c:axId val="51328173"/>
      </c:lineChart>
      <c:catAx>
        <c:axId val="1592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8173"/>
        <c:crossesAt val="0"/>
        <c:auto val="1"/>
        <c:lblAlgn val="ctr"/>
        <c:lblOffset val="100"/>
        <c:noMultiLvlLbl val="0"/>
      </c:catAx>
      <c:valAx>
        <c:axId val="5132817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dice base 100 en 1989</a:t>
                </a:r>
              </a:p>
            </c:rich>
          </c:tx>
          <c:layout>
            <c:manualLayout>
              <c:xMode val="edge"/>
              <c:yMode val="edge"/>
              <c:x val="0.0110562945995948"/>
              <c:y val="-0.3357004964147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7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21945203065809"/>
          <c:y val="0.821980143408715"/>
          <c:w val="0.968108536692802"/>
          <c:h val="0.153268063982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06880</xdr:colOff>
      <xdr:row>15</xdr:row>
      <xdr:rowOff>140760</xdr:rowOff>
    </xdr:from>
    <xdr:to>
      <xdr:col>10</xdr:col>
      <xdr:colOff>259920</xdr:colOff>
      <xdr:row>17</xdr:row>
      <xdr:rowOff>135360</xdr:rowOff>
    </xdr:to>
    <xdr:sp>
      <xdr:nvSpPr>
        <xdr:cNvPr id="1" name="Text Box 2"/>
        <xdr:cNvSpPr/>
      </xdr:nvSpPr>
      <xdr:spPr>
        <a:xfrm>
          <a:off x="7822080" y="2579040"/>
          <a:ext cx="565920" cy="31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500" spc="-1" strike="noStrike">
              <a:solidFill>
                <a:srgbClr val="ff9900"/>
              </a:solidFill>
              <a:latin typeface="Arial"/>
            </a:rPr>
            <a:t>- 33 %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68000</xdr:colOff>
      <xdr:row>12</xdr:row>
      <xdr:rowOff>104760</xdr:rowOff>
    </xdr:from>
    <xdr:to>
      <xdr:col>10</xdr:col>
      <xdr:colOff>288360</xdr:colOff>
      <xdr:row>14</xdr:row>
      <xdr:rowOff>103320</xdr:rowOff>
    </xdr:to>
    <xdr:sp>
      <xdr:nvSpPr>
        <xdr:cNvPr id="2" name="Text Box 4"/>
        <xdr:cNvSpPr/>
      </xdr:nvSpPr>
      <xdr:spPr>
        <a:xfrm>
          <a:off x="7783200" y="2055600"/>
          <a:ext cx="6332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500" spc="-1" strike="noStrike">
              <a:solidFill>
                <a:srgbClr val="333333"/>
              </a:solidFill>
              <a:latin typeface="Arial"/>
            </a:rPr>
            <a:t>- 30 %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68000</xdr:colOff>
      <xdr:row>8</xdr:row>
      <xdr:rowOff>12240</xdr:rowOff>
    </xdr:from>
    <xdr:to>
      <xdr:col>10</xdr:col>
      <xdr:colOff>208800</xdr:colOff>
      <xdr:row>10</xdr:row>
      <xdr:rowOff>14400</xdr:rowOff>
    </xdr:to>
    <xdr:sp>
      <xdr:nvSpPr>
        <xdr:cNvPr id="3" name="Text Box 5"/>
        <xdr:cNvSpPr/>
      </xdr:nvSpPr>
      <xdr:spPr>
        <a:xfrm>
          <a:off x="7783200" y="1312560"/>
          <a:ext cx="553680" cy="32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500" spc="-1" strike="noStrike">
              <a:solidFill>
                <a:srgbClr val="339966"/>
              </a:solidFill>
              <a:latin typeface="Arial"/>
            </a:rPr>
            <a:t>- 3 %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7120</xdr:colOff>
      <xdr:row>2</xdr:row>
      <xdr:rowOff>94680</xdr:rowOff>
    </xdr:from>
    <xdr:to>
      <xdr:col>10</xdr:col>
      <xdr:colOff>192600</xdr:colOff>
      <xdr:row>6</xdr:row>
      <xdr:rowOff>7200</xdr:rowOff>
    </xdr:to>
    <xdr:sp>
      <xdr:nvSpPr>
        <xdr:cNvPr id="4" name="ZoneTexte 1"/>
        <xdr:cNvSpPr/>
      </xdr:nvSpPr>
      <xdr:spPr>
        <a:xfrm>
          <a:off x="5866560" y="419760"/>
          <a:ext cx="2454120" cy="56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003366"/>
              </a:solidFill>
              <a:latin typeface="Arial"/>
            </a:rPr>
            <a:t>Tendances observées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3366"/>
              </a:solidFill>
              <a:latin typeface="Arial"/>
            </a:rPr>
            <a:t>sur la période 1989-2017 :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5.56"/>
    <col collapsed="false" customWidth="true" hidden="false" outlineLevel="0" max="3" min="3" style="1" width="5.85"/>
    <col collapsed="false" customWidth="true" hidden="false" outlineLevel="0" max="4" min="4" style="1" width="5.13"/>
    <col collapsed="false" customWidth="true" hidden="false" outlineLevel="0" max="5" min="5" style="1" width="4.99"/>
    <col collapsed="false" customWidth="true" hidden="false" outlineLevel="0" max="6" min="6" style="1" width="5.85"/>
    <col collapsed="false" customWidth="true" hidden="false" outlineLevel="0" max="7" min="7" style="1" width="5.28"/>
    <col collapsed="false" customWidth="true" hidden="false" outlineLevel="0" max="8" min="8" style="1" width="4.99"/>
    <col collapsed="false" customWidth="true" hidden="false" outlineLevel="0" max="9" min="9" style="1" width="4.7"/>
    <col collapsed="false" customWidth="true" hidden="false" outlineLevel="0" max="27" min="10" style="1" width="4.99"/>
    <col collapsed="false" customWidth="true" hidden="false" outlineLevel="0" max="28" min="28" style="1" width="5.56"/>
    <col collapsed="false" customWidth="true" hidden="false" outlineLevel="0" max="33" min="29" style="1" width="4.99"/>
    <col collapsed="false" customWidth="false" hidden="false" outlineLevel="0" max="257" min="34" style="1" width="11.42"/>
  </cols>
  <sheetData>
    <row r="1" s="3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3" customFormat="false" ht="12.75" hidden="false" customHeight="false" outlineLevel="0" collapsed="false">
      <c r="A3" s="4" t="s">
        <v>1</v>
      </c>
    </row>
    <row r="4" customFormat="false" ht="12.75" hidden="false" customHeight="false" outlineLevel="0" collapsed="false">
      <c r="A4" s="5"/>
      <c r="B4" s="6" t="n">
        <v>1989</v>
      </c>
      <c r="C4" s="6" t="n">
        <v>1990</v>
      </c>
      <c r="D4" s="6" t="n">
        <v>1991</v>
      </c>
      <c r="E4" s="6" t="n">
        <v>1992</v>
      </c>
      <c r="F4" s="6" t="n">
        <v>1993</v>
      </c>
      <c r="G4" s="6" t="n">
        <v>1994</v>
      </c>
      <c r="H4" s="6" t="n">
        <v>1995</v>
      </c>
      <c r="I4" s="6" t="n">
        <v>1996</v>
      </c>
      <c r="J4" s="6" t="n">
        <v>1997</v>
      </c>
      <c r="K4" s="6" t="n">
        <v>1998</v>
      </c>
      <c r="L4" s="6" t="n">
        <v>1999</v>
      </c>
      <c r="M4" s="6" t="n">
        <v>2000</v>
      </c>
      <c r="N4" s="6" t="n">
        <v>2001</v>
      </c>
      <c r="O4" s="6" t="n">
        <v>2002</v>
      </c>
      <c r="P4" s="6" t="n">
        <v>2003</v>
      </c>
      <c r="Q4" s="6" t="n">
        <v>2004</v>
      </c>
      <c r="R4" s="6" t="n">
        <v>2005</v>
      </c>
      <c r="S4" s="6" t="n">
        <v>2006</v>
      </c>
      <c r="T4" s="6" t="n">
        <v>2007</v>
      </c>
      <c r="U4" s="6" t="n">
        <v>2008</v>
      </c>
      <c r="V4" s="6" t="n">
        <v>2009</v>
      </c>
      <c r="W4" s="6" t="n">
        <v>2010</v>
      </c>
      <c r="X4" s="6" t="n">
        <v>2011</v>
      </c>
      <c r="Y4" s="6" t="n">
        <v>2012</v>
      </c>
      <c r="Z4" s="7" t="n">
        <v>2013</v>
      </c>
      <c r="AA4" s="7" t="n">
        <v>2014</v>
      </c>
      <c r="AB4" s="7" t="n">
        <v>2015</v>
      </c>
      <c r="AC4" s="7" t="n">
        <v>2016</v>
      </c>
      <c r="AD4" s="7" t="n">
        <v>2017</v>
      </c>
      <c r="AE4" s="7" t="n">
        <v>2018</v>
      </c>
      <c r="AF4" s="7" t="n">
        <v>2019</v>
      </c>
      <c r="AG4" s="7" t="n">
        <v>2020</v>
      </c>
    </row>
    <row r="5" customFormat="false" ht="12.75" hidden="false" customHeight="false" outlineLevel="0" collapsed="false">
      <c r="A5" s="8" t="s">
        <v>2</v>
      </c>
      <c r="B5" s="9" t="n">
        <v>100</v>
      </c>
      <c r="C5" s="9" t="n">
        <v>98.6436788</v>
      </c>
      <c r="D5" s="9" t="n">
        <v>89.0725389</v>
      </c>
      <c r="E5" s="9" t="n">
        <v>86.9728596</v>
      </c>
      <c r="F5" s="9" t="n">
        <v>82.7620637</v>
      </c>
      <c r="G5" s="9" t="n">
        <v>84.343775</v>
      </c>
      <c r="H5" s="9" t="n">
        <v>79.3844673</v>
      </c>
      <c r="I5" s="9" t="n">
        <v>78.7601769</v>
      </c>
      <c r="J5" s="9" t="n">
        <v>81.0471243</v>
      </c>
      <c r="K5" s="9" t="n">
        <v>81.4936844</v>
      </c>
      <c r="L5" s="9" t="n">
        <v>76.4946612</v>
      </c>
      <c r="M5" s="9" t="n">
        <v>76.6394223</v>
      </c>
      <c r="N5" s="9" t="n">
        <v>75.4550883</v>
      </c>
      <c r="O5" s="9" t="n">
        <v>80.2338990417167</v>
      </c>
      <c r="P5" s="9" t="n">
        <v>80.0182808904831</v>
      </c>
      <c r="Q5" s="9" t="n">
        <v>81.3415605629331</v>
      </c>
      <c r="R5" s="9" t="n">
        <v>84.1150145766698</v>
      </c>
      <c r="S5" s="9" t="n">
        <v>81.2653473847018</v>
      </c>
      <c r="T5" s="9" t="n">
        <v>80.0816203119264</v>
      </c>
      <c r="U5" s="9" t="n">
        <v>76.9380884869168</v>
      </c>
      <c r="V5" s="9" t="n">
        <v>70.7187933077556</v>
      </c>
      <c r="W5" s="9" t="n">
        <v>74.5588002865557</v>
      </c>
      <c r="X5" s="9" t="n">
        <v>75.2327322269027</v>
      </c>
      <c r="Y5" s="9" t="n">
        <v>74.6944837819549</v>
      </c>
      <c r="Z5" s="9" t="n">
        <v>68.8442551755094</v>
      </c>
      <c r="AA5" s="9" t="n">
        <v>67.2579734553471</v>
      </c>
      <c r="AB5" s="9" t="n">
        <v>70.1779733508757</v>
      </c>
      <c r="AC5" s="9" t="n">
        <v>70.781810519986</v>
      </c>
      <c r="AD5" s="10" t="n">
        <v>67.7141827493612</v>
      </c>
      <c r="AE5" s="11"/>
      <c r="AF5" s="11"/>
      <c r="AG5" s="11"/>
      <c r="AH5" s="5"/>
      <c r="AI5" s="5"/>
      <c r="AJ5" s="5"/>
    </row>
    <row r="6" s="13" customFormat="true" ht="12.75" hidden="false" customHeight="false" outlineLevel="0" collapsed="false">
      <c r="A6" s="12"/>
      <c r="AD6" s="14"/>
      <c r="AE6" s="14"/>
      <c r="AF6" s="14"/>
      <c r="AG6" s="14"/>
    </row>
    <row r="7" customFormat="false" ht="12.75" hidden="false" customHeight="false" outlineLevel="0" collapsed="false">
      <c r="A7" s="15" t="s">
        <v>3</v>
      </c>
      <c r="B7" s="16" t="n">
        <v>100</v>
      </c>
      <c r="C7" s="16" t="n">
        <v>93.3</v>
      </c>
      <c r="D7" s="16" t="n">
        <v>74.6</v>
      </c>
      <c r="E7" s="16" t="n">
        <v>83.4</v>
      </c>
      <c r="F7" s="16" t="n">
        <v>74.6</v>
      </c>
      <c r="G7" s="16" t="n">
        <v>77.8</v>
      </c>
      <c r="H7" s="16" t="n">
        <v>74.7</v>
      </c>
      <c r="I7" s="16" t="n">
        <v>74.2</v>
      </c>
      <c r="J7" s="16" t="n">
        <v>82</v>
      </c>
      <c r="K7" s="16" t="n">
        <v>79.5</v>
      </c>
      <c r="L7" s="16" t="n">
        <v>69.5</v>
      </c>
      <c r="M7" s="16" t="n">
        <v>70.4</v>
      </c>
      <c r="N7" s="16" t="n">
        <v>72.7</v>
      </c>
      <c r="O7" s="16" t="n">
        <v>70.1344352157994</v>
      </c>
      <c r="P7" s="16" t="n">
        <v>69.8671482203736</v>
      </c>
      <c r="Q7" s="16" t="n">
        <v>71.4029850405772</v>
      </c>
      <c r="R7" s="16" t="n">
        <v>77.9827063641008</v>
      </c>
      <c r="S7" s="16" t="n">
        <v>71.9743282195583</v>
      </c>
      <c r="T7" s="16" t="n">
        <v>70.9095335059785</v>
      </c>
      <c r="U7" s="16" t="n">
        <v>70.7522207649128</v>
      </c>
      <c r="V7" s="16" t="n">
        <v>65.2807665818865</v>
      </c>
      <c r="W7" s="16" t="n">
        <v>60.055555774299</v>
      </c>
      <c r="X7" s="16" t="n">
        <v>64.0138701179892</v>
      </c>
      <c r="Y7" s="16" t="n">
        <v>61.1660395615288</v>
      </c>
      <c r="Z7" s="16" t="n">
        <v>59.0570945131979</v>
      </c>
      <c r="AA7" s="16" t="n">
        <v>56.0404938908897</v>
      </c>
      <c r="AB7" s="16" t="n">
        <v>57.6430150764192</v>
      </c>
      <c r="AC7" s="17" t="n">
        <v>53.3459432226782</v>
      </c>
      <c r="AD7" s="17" t="n">
        <v>48.4727850276431</v>
      </c>
      <c r="AE7" s="18"/>
      <c r="AF7" s="18"/>
      <c r="AG7" s="18"/>
    </row>
    <row r="8" customFormat="false" ht="12.75" hidden="false" customHeight="false" outlineLevel="0" collapsed="false">
      <c r="A8" s="15" t="s">
        <v>4</v>
      </c>
      <c r="B8" s="16" t="n">
        <v>100</v>
      </c>
      <c r="C8" s="16" t="n">
        <v>108.5</v>
      </c>
      <c r="D8" s="16" t="n">
        <v>95.7</v>
      </c>
      <c r="E8" s="16" t="n">
        <v>88.3</v>
      </c>
      <c r="F8" s="16" t="n">
        <v>87.4</v>
      </c>
      <c r="G8" s="16" t="n">
        <v>85.4</v>
      </c>
      <c r="H8" s="16" t="n">
        <v>84.3</v>
      </c>
      <c r="I8" s="16" t="n">
        <v>83.9</v>
      </c>
      <c r="J8" s="16" t="n">
        <v>81.2</v>
      </c>
      <c r="K8" s="16" t="n">
        <v>82.3</v>
      </c>
      <c r="L8" s="16" t="n">
        <v>83.2</v>
      </c>
      <c r="M8" s="16" t="n">
        <v>80.6</v>
      </c>
      <c r="N8" s="16" t="n">
        <v>79.7</v>
      </c>
      <c r="O8" s="16" t="n">
        <v>93.8862049119539</v>
      </c>
      <c r="P8" s="16" t="n">
        <v>95.1601527239075</v>
      </c>
      <c r="Q8" s="16" t="n">
        <v>91.0470290835376</v>
      </c>
      <c r="R8" s="16" t="n">
        <v>89.5014325117874</v>
      </c>
      <c r="S8" s="16" t="n">
        <v>87.953958314292</v>
      </c>
      <c r="T8" s="16" t="n">
        <v>91.1082797421441</v>
      </c>
      <c r="U8" s="16" t="n">
        <v>85.2562311139565</v>
      </c>
      <c r="V8" s="16" t="n">
        <v>75.1179433919015</v>
      </c>
      <c r="W8" s="16" t="n">
        <v>90.5915153001412</v>
      </c>
      <c r="X8" s="16" t="n">
        <v>87.9682710227137</v>
      </c>
      <c r="Y8" s="16" t="n">
        <v>91.9213968936505</v>
      </c>
      <c r="Z8" s="16" t="n">
        <v>84.4115273081071</v>
      </c>
      <c r="AA8" s="16" t="n">
        <v>84.7224444521725</v>
      </c>
      <c r="AB8" s="16" t="n">
        <v>90.4438072510606</v>
      </c>
      <c r="AC8" s="17" t="n">
        <v>93.9821916548604</v>
      </c>
      <c r="AD8" s="17" t="n">
        <v>92.8421839030825</v>
      </c>
      <c r="AE8" s="18"/>
      <c r="AF8" s="18"/>
      <c r="AG8" s="18"/>
    </row>
    <row r="9" customFormat="false" ht="12.75" hidden="false" customHeight="false" outlineLevel="0" collapsed="false">
      <c r="A9" s="15" t="s">
        <v>5</v>
      </c>
      <c r="B9" s="16" t="n">
        <v>100</v>
      </c>
      <c r="C9" s="16" t="n">
        <v>91.7</v>
      </c>
      <c r="D9" s="16" t="n">
        <v>102.7</v>
      </c>
      <c r="E9" s="16" t="n">
        <v>90.2</v>
      </c>
      <c r="F9" s="16" t="n">
        <v>88.3</v>
      </c>
      <c r="G9" s="16" t="n">
        <v>93</v>
      </c>
      <c r="H9" s="16" t="n">
        <v>78.8</v>
      </c>
      <c r="I9" s="16" t="n">
        <v>77.5</v>
      </c>
      <c r="J9" s="16" t="n">
        <v>79.4</v>
      </c>
      <c r="K9" s="16" t="n">
        <v>83.2</v>
      </c>
      <c r="L9" s="16" t="n">
        <v>77</v>
      </c>
      <c r="M9" s="16" t="n">
        <v>79.9</v>
      </c>
      <c r="N9" s="16" t="n">
        <v>72.9</v>
      </c>
      <c r="O9" s="16" t="n">
        <v>75.919889631494</v>
      </c>
      <c r="P9" s="16" t="n">
        <v>73.5667409634987</v>
      </c>
      <c r="Q9" s="16" t="n">
        <v>83.0192320558273</v>
      </c>
      <c r="R9" s="16" t="n">
        <v>85.788327210769</v>
      </c>
      <c r="S9" s="16" t="n">
        <v>86.8562880400749</v>
      </c>
      <c r="T9" s="16" t="n">
        <v>78.1242880051249</v>
      </c>
      <c r="U9" s="16" t="n">
        <v>73.8010700496778</v>
      </c>
      <c r="V9" s="16" t="n">
        <v>72.8283665293499</v>
      </c>
      <c r="W9" s="16" t="n">
        <v>75.3339368645906</v>
      </c>
      <c r="X9" s="16" t="n">
        <v>74.5528903922314</v>
      </c>
      <c r="Y9" s="16" t="n">
        <v>71.6704632173228</v>
      </c>
      <c r="Z9" s="16" t="n">
        <v>61.2778353704941</v>
      </c>
      <c r="AA9" s="16" t="n">
        <v>59.6541114166752</v>
      </c>
      <c r="AB9" s="16" t="n">
        <v>61.0739028228155</v>
      </c>
      <c r="AC9" s="17" t="n">
        <v>67.1811590667047</v>
      </c>
      <c r="AD9" s="17" t="n">
        <v>65.4351554601912</v>
      </c>
      <c r="AE9" s="18"/>
      <c r="AF9" s="18"/>
      <c r="AG9" s="18"/>
    </row>
    <row r="10" customFormat="false" ht="12.75" hidden="false" customHeight="false" outlineLevel="0" collapsed="false">
      <c r="A10" s="15" t="s">
        <v>6</v>
      </c>
      <c r="B10" s="16" t="n">
        <v>100</v>
      </c>
      <c r="C10" s="16" t="n">
        <v>101.2</v>
      </c>
      <c r="D10" s="16" t="n">
        <v>96.8</v>
      </c>
      <c r="E10" s="16" t="n">
        <v>94.6</v>
      </c>
      <c r="F10" s="16" t="n">
        <v>100.9</v>
      </c>
      <c r="G10" s="16" t="n">
        <v>97.3</v>
      </c>
      <c r="H10" s="16" t="n">
        <v>92.5</v>
      </c>
      <c r="I10" s="16" t="n">
        <v>96.1</v>
      </c>
      <c r="J10" s="16" t="n">
        <v>93.7</v>
      </c>
      <c r="K10" s="16" t="n">
        <v>90.2</v>
      </c>
      <c r="L10" s="16" t="n">
        <v>87.1</v>
      </c>
      <c r="M10" s="16" t="n">
        <v>87.6</v>
      </c>
      <c r="N10" s="16" t="n">
        <v>91.9</v>
      </c>
      <c r="O10" s="16" t="n">
        <v>99.4829975695654</v>
      </c>
      <c r="P10" s="16" t="n">
        <v>102.441712066814</v>
      </c>
      <c r="Q10" s="16" t="n">
        <v>105.548269977011</v>
      </c>
      <c r="R10" s="16" t="n">
        <v>112.6480756098</v>
      </c>
      <c r="S10" s="16" t="n">
        <v>117.975315499591</v>
      </c>
      <c r="T10" s="16" t="n">
        <v>114.413286506782</v>
      </c>
      <c r="U10" s="16" t="n">
        <v>113.97182601193</v>
      </c>
      <c r="V10" s="16" t="n">
        <v>108.355511393629</v>
      </c>
      <c r="W10" s="16" t="n">
        <v>115.298843367823</v>
      </c>
      <c r="X10" s="16" t="n">
        <v>115.89402656276</v>
      </c>
      <c r="Y10" s="16" t="n">
        <v>112.214577498104</v>
      </c>
      <c r="Z10" s="16" t="n">
        <v>108.636467231124</v>
      </c>
      <c r="AA10" s="16" t="n">
        <v>103.344289539397</v>
      </c>
      <c r="AB10" s="16" t="n">
        <v>109.580765890052</v>
      </c>
      <c r="AC10" s="17" t="n">
        <v>108.186350219406</v>
      </c>
      <c r="AD10" s="17" t="n">
        <v>102.456548307143</v>
      </c>
      <c r="AE10" s="18"/>
      <c r="AF10" s="18"/>
      <c r="AG10" s="18"/>
    </row>
    <row r="11" customFormat="false" ht="12.75" hidden="false" customHeight="false" outlineLevel="0" collapsed="false">
      <c r="A11" s="12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20"/>
      <c r="AD11" s="20"/>
      <c r="AE11" s="14"/>
      <c r="AF11" s="14"/>
      <c r="AG11" s="14"/>
    </row>
    <row r="12" s="3" customFormat="true" ht="15.75" hidden="false" customHeight="false" outlineLevel="0" collapsed="false">
      <c r="A12" s="21" t="s">
        <v>7</v>
      </c>
    </row>
    <row r="13" s="3" customFormat="true" ht="15.75" hidden="false" customHeight="false" outlineLevel="0" collapsed="false">
      <c r="A13" s="21"/>
    </row>
    <row r="14" s="3" customFormat="true" ht="15.75" hidden="false" customHeight="false" outlineLevel="0" collapsed="false">
      <c r="A14" s="21" t="s">
        <v>8</v>
      </c>
    </row>
    <row r="16" customFormat="false" ht="12.75" hidden="false" customHeight="false" outlineLevel="0" collapsed="false">
      <c r="D16" s="22"/>
    </row>
  </sheetData>
  <mergeCells count="1">
    <mergeCell ref="A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6T15:58:07Z</dcterms:created>
  <dc:creator>gmalfait</dc:creator>
  <dc:description/>
  <dc:language>en-US</dc:language>
  <cp:lastModifiedBy>Christelle Larrieu</cp:lastModifiedBy>
  <cp:lastPrinted>2015-05-19T11:43:40Z</cp:lastPrinted>
  <dcterms:modified xsi:type="dcterms:W3CDTF">2019-07-16T16:12:37Z</dcterms:modified>
  <cp:revision>0</cp:revision>
  <dc:subject/>
  <dc:title/>
</cp:coreProperties>
</file>