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45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Titre : Agriculture biologique</t>
  </si>
  <si>
    <t xml:space="preserve">Nombre d'exploitations engagées en AB</t>
  </si>
  <si>
    <t xml:space="preserve">Surfaces certifiées AB (hectares)</t>
  </si>
  <si>
    <t xml:space="preserve">Surfaces en conversion AB (hectares)</t>
  </si>
  <si>
    <t xml:space="preserve">Total des surfaces en AB (hectares)</t>
  </si>
  <si>
    <t xml:space="preserve">Part de la SAU en AB (%)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 : </t>
    </r>
  </si>
  <si>
    <t xml:space="preserve">AB: Agriculture Biologique</t>
  </si>
  <si>
    <t xml:space="preserve">SAU: Surface Agricole Utilisée</t>
  </si>
  <si>
    <t xml:space="preserve">(p): donnée provisoire</t>
  </si>
  <si>
    <r>
      <rPr>
        <b val="true"/>
        <sz val="10"/>
        <rFont val="Arial"/>
        <family val="2"/>
      </rPr>
      <t xml:space="preserve">Source : </t>
    </r>
    <r>
      <rPr>
        <sz val="10"/>
        <rFont val="Arial"/>
        <family val="0"/>
      </rPr>
      <t xml:space="preserve">Agence Bio. Dom inclus.</t>
    </r>
  </si>
  <si>
    <t xml:space="preserve">par an</t>
  </si>
  <si>
    <t xml:space="preserve">en 2 ans</t>
  </si>
  <si>
    <t xml:space="preserve">en 3 ans</t>
  </si>
  <si>
    <t xml:space="preserve">en 4 ans</t>
  </si>
  <si>
    <t xml:space="preserve">en 5 ans</t>
  </si>
  <si>
    <t xml:space="preserve">en 6 ans</t>
  </si>
  <si>
    <t xml:space="preserve">en 7 ans</t>
  </si>
  <si>
    <t xml:space="preserve">en 8 ans</t>
  </si>
  <si>
    <t xml:space="preserve">en 9 ans</t>
  </si>
  <si>
    <t xml:space="preserve">en 10 a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0%"/>
    <numFmt numFmtId="167" formatCode="#,##0"/>
    <numFmt numFmtId="168" formatCode="0.0"/>
    <numFmt numFmtId="169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b val="true"/>
      <sz val="16"/>
      <color rgb="FF008000"/>
      <name val="Arial"/>
      <family val="2"/>
    </font>
    <font>
      <sz val="16"/>
      <color rgb="FF008000"/>
      <name val="Arial"/>
      <family val="2"/>
    </font>
    <font>
      <b val="true"/>
      <sz val="16"/>
      <color rgb="FFFF0000"/>
      <name val="Arial"/>
      <family val="2"/>
    </font>
    <font>
      <sz val="10"/>
      <color rgb="FF000000"/>
      <name val="Arial"/>
      <family val="2"/>
    </font>
    <font>
      <b val="tru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TitreTablo" xfId="20"/>
    <cellStyle name="_TêteLigneCentrée" xfId="21"/>
    <cellStyle name="_TêtièreColonne" xfId="22"/>
    <cellStyle name="Milliers 2" xfId="23"/>
    <cellStyle name="Pourcentag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658620385869"/>
          <c:y val="0.120794263651407"/>
          <c:w val="0.947669808827416"/>
          <c:h val="0.7575841147269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ées!$A$5</c:f>
              <c:strCache>
                <c:ptCount val="1"/>
                <c:pt idx="0">
                  <c:v>Surfaces certifiées AB (hectares)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B$3:$Y$3</c:f>
              <c:strCach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strCache>
            </c:strRef>
          </c:cat>
          <c:val>
            <c:numRef>
              <c:f>Données!$B$5:$Y$5</c:f>
              <c:numCache>
                <c:formatCode>General</c:formatCode>
                <c:ptCount val="24"/>
                <c:pt idx="0">
                  <c:v>90651</c:v>
                </c:pt>
                <c:pt idx="1">
                  <c:v>107508</c:v>
                </c:pt>
                <c:pt idx="2">
                  <c:v>122405</c:v>
                </c:pt>
                <c:pt idx="3">
                  <c:v>142286</c:v>
                </c:pt>
                <c:pt idx="4">
                  <c:v>179790</c:v>
                </c:pt>
                <c:pt idx="5">
                  <c:v>223857</c:v>
                </c:pt>
                <c:pt idx="6">
                  <c:v>283836</c:v>
                </c:pt>
                <c:pt idx="7">
                  <c:v>342406</c:v>
                </c:pt>
                <c:pt idx="8">
                  <c:v>406338</c:v>
                </c:pt>
                <c:pt idx="9">
                  <c:v>468476</c:v>
                </c:pt>
                <c:pt idx="10">
                  <c:v>513365</c:v>
                </c:pt>
                <c:pt idx="11">
                  <c:v>499589</c:v>
                </c:pt>
                <c:pt idx="12">
                  <c:v>497314</c:v>
                </c:pt>
                <c:pt idx="13">
                  <c:v>502234</c:v>
                </c:pt>
                <c:pt idx="14">
                  <c:v>525638</c:v>
                </c:pt>
                <c:pt idx="15">
                  <c:v>571814</c:v>
                </c:pt>
                <c:pt idx="16">
                  <c:v>699300</c:v>
                </c:pt>
                <c:pt idx="17">
                  <c:v>855644</c:v>
                </c:pt>
                <c:pt idx="18">
                  <c:v>938522</c:v>
                </c:pt>
                <c:pt idx="19">
                  <c:v>969342</c:v>
                </c:pt>
                <c:pt idx="20">
                  <c:v>1013223</c:v>
                </c:pt>
                <c:pt idx="21">
                  <c:v>1055468</c:v>
                </c:pt>
                <c:pt idx="22">
                  <c:v>1234097</c:v>
                </c:pt>
                <c:pt idx="23">
                  <c:v>1502572</c:v>
                </c:pt>
              </c:numCache>
            </c:numRef>
          </c:val>
        </c:ser>
        <c:ser>
          <c:idx val="1"/>
          <c:order val="1"/>
          <c:tx>
            <c:strRef>
              <c:f>Données!$A$6</c:f>
              <c:strCache>
                <c:ptCount val="1"/>
                <c:pt idx="0">
                  <c:v>Surfaces en conversion AB (hectare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B$3:$Y$3</c:f>
              <c:strCach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strCache>
            </c:strRef>
          </c:cat>
          <c:val>
            <c:numRef>
              <c:f>Données!$B$6:$Y$6</c:f>
              <c:numCache>
                <c:formatCode>General</c:formatCode>
                <c:ptCount val="24"/>
                <c:pt idx="0">
                  <c:v>37304</c:v>
                </c:pt>
                <c:pt idx="1">
                  <c:v>29598</c:v>
                </c:pt>
                <c:pt idx="2">
                  <c:v>43084</c:v>
                </c:pt>
                <c:pt idx="3">
                  <c:v>76542</c:v>
                </c:pt>
                <c:pt idx="4">
                  <c:v>136014</c:v>
                </c:pt>
                <c:pt idx="5">
                  <c:v>137183</c:v>
                </c:pt>
                <c:pt idx="6">
                  <c:v>135914</c:v>
                </c:pt>
                <c:pt idx="7">
                  <c:v>175559</c:v>
                </c:pt>
                <c:pt idx="8">
                  <c:v>144652</c:v>
                </c:pt>
                <c:pt idx="9">
                  <c:v>65561</c:v>
                </c:pt>
                <c:pt idx="10">
                  <c:v>47473</c:v>
                </c:pt>
                <c:pt idx="11">
                  <c:v>53235</c:v>
                </c:pt>
                <c:pt idx="12">
                  <c:v>59819</c:v>
                </c:pt>
                <c:pt idx="13">
                  <c:v>81565</c:v>
                </c:pt>
                <c:pt idx="14">
                  <c:v>151875</c:v>
                </c:pt>
                <c:pt idx="15">
                  <c:v>273626</c:v>
                </c:pt>
                <c:pt idx="16">
                  <c:v>275841</c:v>
                </c:pt>
                <c:pt idx="17">
                  <c:v>177297</c:v>
                </c:pt>
                <c:pt idx="18">
                  <c:v>131361</c:v>
                </c:pt>
                <c:pt idx="19">
                  <c:v>148638</c:v>
                </c:pt>
                <c:pt idx="20">
                  <c:v>300941</c:v>
                </c:pt>
                <c:pt idx="21">
                  <c:v>484660</c:v>
                </c:pt>
                <c:pt idx="22">
                  <c:v>512389</c:v>
                </c:pt>
                <c:pt idx="23">
                  <c:v>532452</c:v>
                </c:pt>
              </c:numCache>
            </c:numRef>
          </c:val>
        </c:ser>
        <c:gapWidth val="150"/>
        <c:overlap val="100"/>
        <c:axId val="21575445"/>
        <c:axId val="5694536"/>
      </c:barChart>
      <c:lineChart>
        <c:grouping val="stacked"/>
        <c:varyColors val="0"/>
        <c:ser>
          <c:idx val="2"/>
          <c:order val="2"/>
          <c:tx>
            <c:strRef>
              <c:f>"Nombre d'exploitations"</c:f>
              <c:strCache>
                <c:ptCount val="1"/>
                <c:pt idx="0">
                  <c:v>Nombre d'exploitation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B$3:$Y$3</c:f>
              <c:strCach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strCache>
            </c:strRef>
          </c:cat>
          <c:val>
            <c:numRef>
              <c:f>Données!$B$4:$Y$4</c:f>
              <c:numCache>
                <c:formatCode>General</c:formatCode>
                <c:ptCount val="24"/>
                <c:pt idx="0">
                  <c:v>3602</c:v>
                </c:pt>
                <c:pt idx="1">
                  <c:v>3977</c:v>
                </c:pt>
                <c:pt idx="2">
                  <c:v>4680</c:v>
                </c:pt>
                <c:pt idx="3">
                  <c:v>5914</c:v>
                </c:pt>
                <c:pt idx="4">
                  <c:v>7834</c:v>
                </c:pt>
                <c:pt idx="5">
                  <c:v>8985</c:v>
                </c:pt>
                <c:pt idx="6">
                  <c:v>10364</c:v>
                </c:pt>
                <c:pt idx="7">
                  <c:v>11288</c:v>
                </c:pt>
                <c:pt idx="8">
                  <c:v>11359</c:v>
                </c:pt>
                <c:pt idx="9">
                  <c:v>11059</c:v>
                </c:pt>
                <c:pt idx="10">
                  <c:v>11402</c:v>
                </c:pt>
                <c:pt idx="11">
                  <c:v>11640</c:v>
                </c:pt>
                <c:pt idx="12">
                  <c:v>11978</c:v>
                </c:pt>
                <c:pt idx="13">
                  <c:v>13298</c:v>
                </c:pt>
                <c:pt idx="14">
                  <c:v>16446</c:v>
                </c:pt>
                <c:pt idx="15">
                  <c:v>20604</c:v>
                </c:pt>
                <c:pt idx="16">
                  <c:v>23135</c:v>
                </c:pt>
                <c:pt idx="17">
                  <c:v>24425</c:v>
                </c:pt>
                <c:pt idx="18">
                  <c:v>25468</c:v>
                </c:pt>
                <c:pt idx="19">
                  <c:v>26465</c:v>
                </c:pt>
                <c:pt idx="20">
                  <c:v>28884</c:v>
                </c:pt>
                <c:pt idx="21">
                  <c:v>32266</c:v>
                </c:pt>
                <c:pt idx="22">
                  <c:v>36691</c:v>
                </c:pt>
                <c:pt idx="23">
                  <c:v>41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5378"/>
        <c:axId val="80439850"/>
      </c:lineChart>
      <c:catAx>
        <c:axId val="2157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8000"/>
                    </a:solidFill>
                    <a:latin typeface="Arial"/>
                  </a:rPr>
                  <a:t>Surface (en milliers d'hectares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0726006618863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36"/>
        <c:crossesAt val="0"/>
        <c:auto val="1"/>
        <c:lblAlgn val="ctr"/>
        <c:lblOffset val="100"/>
        <c:noMultiLvlLbl val="0"/>
      </c:catAx>
      <c:valAx>
        <c:axId val="5694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21575445"/>
        <c:crossesAt val="1"/>
        <c:crossBetween val="midCat"/>
      </c:valAx>
      <c:catAx>
        <c:axId val="9508537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"/>
                  </a:rPr>
                  <a:t>Nombre d'exploitations</a:t>
                </a:r>
              </a:p>
            </c:rich>
          </c:tx>
          <c:layout>
            <c:manualLayout>
              <c:xMode val="edge"/>
              <c:yMode val="edge"/>
              <c:x val="0.703153907144745"/>
              <c:y val="0.857763375620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850"/>
        <c:auto val="1"/>
        <c:lblAlgn val="ctr"/>
        <c:lblOffset val="100"/>
        <c:noMultiLvlLbl val="0"/>
      </c:catAx>
      <c:valAx>
        <c:axId val="8043985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50853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893477661334804"/>
          <c:w val="0.996079640560303"/>
          <c:h val="0.0972835079977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3640</xdr:colOff>
      <xdr:row>10</xdr:row>
      <xdr:rowOff>27720</xdr:rowOff>
    </xdr:from>
    <xdr:to>
      <xdr:col>6</xdr:col>
      <xdr:colOff>247320</xdr:colOff>
      <xdr:row>11</xdr:row>
      <xdr:rowOff>119880</xdr:rowOff>
    </xdr:to>
    <xdr:sp>
      <xdr:nvSpPr>
        <xdr:cNvPr id="1" name="Text Box 2"/>
        <xdr:cNvSpPr/>
      </xdr:nvSpPr>
      <xdr:spPr>
        <a:xfrm>
          <a:off x="3031920" y="1653480"/>
          <a:ext cx="20923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Part de la SAU (en %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080</xdr:colOff>
      <xdr:row>21</xdr:row>
      <xdr:rowOff>115200</xdr:rowOff>
    </xdr:from>
    <xdr:to>
      <xdr:col>2</xdr:col>
      <xdr:colOff>13680</xdr:colOff>
      <xdr:row>23</xdr:row>
      <xdr:rowOff>47520</xdr:rowOff>
    </xdr:to>
    <xdr:sp>
      <xdr:nvSpPr>
        <xdr:cNvPr id="2" name="ZoneTexte 1"/>
        <xdr:cNvSpPr/>
      </xdr:nvSpPr>
      <xdr:spPr>
        <a:xfrm>
          <a:off x="1011960" y="3529080"/>
          <a:ext cx="627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0.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3840</xdr:colOff>
      <xdr:row>18</xdr:row>
      <xdr:rowOff>12960</xdr:rowOff>
    </xdr:from>
    <xdr:to>
      <xdr:col>4</xdr:col>
      <xdr:colOff>353880</xdr:colOff>
      <xdr:row>19</xdr:row>
      <xdr:rowOff>73440</xdr:rowOff>
    </xdr:to>
    <xdr:sp>
      <xdr:nvSpPr>
        <xdr:cNvPr id="3" name="ZoneTexte 2"/>
        <xdr:cNvSpPr/>
      </xdr:nvSpPr>
      <xdr:spPr>
        <a:xfrm>
          <a:off x="3192120" y="2939040"/>
          <a:ext cx="41292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2.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7200</xdr:colOff>
      <xdr:row>10</xdr:row>
      <xdr:rowOff>147600</xdr:rowOff>
    </xdr:from>
    <xdr:to>
      <xdr:col>8</xdr:col>
      <xdr:colOff>59040</xdr:colOff>
      <xdr:row>12</xdr:row>
      <xdr:rowOff>115200</xdr:rowOff>
    </xdr:to>
    <xdr:sp>
      <xdr:nvSpPr>
        <xdr:cNvPr id="4" name="ZoneTexte 3"/>
        <xdr:cNvSpPr/>
      </xdr:nvSpPr>
      <xdr:spPr>
        <a:xfrm>
          <a:off x="6056640" y="1773360"/>
          <a:ext cx="504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4.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6880</xdr:colOff>
      <xdr:row>14</xdr:row>
      <xdr:rowOff>121680</xdr:rowOff>
    </xdr:from>
    <xdr:to>
      <xdr:col>6</xdr:col>
      <xdr:colOff>417600</xdr:colOff>
      <xdr:row>16</xdr:row>
      <xdr:rowOff>113760</xdr:rowOff>
    </xdr:to>
    <xdr:sp>
      <xdr:nvSpPr>
        <xdr:cNvPr id="5" name="ZoneTexte 4"/>
        <xdr:cNvSpPr/>
      </xdr:nvSpPr>
      <xdr:spPr>
        <a:xfrm>
          <a:off x="4840920" y="2397600"/>
          <a:ext cx="4536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2.5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18" min="2" style="1" width="7.56"/>
    <col collapsed="false" customWidth="true" hidden="false" outlineLevel="0" max="21" min="19" style="1" width="9.14"/>
    <col collapsed="false" customWidth="true" hidden="false" outlineLevel="0" max="22" min="22" style="1" width="10.41"/>
    <col collapsed="false" customWidth="true" hidden="false" outlineLevel="0" max="23" min="23" style="1" width="9.14"/>
    <col collapsed="false" customWidth="false" hidden="false" outlineLevel="0" max="257" min="24" style="1" width="11.42"/>
  </cols>
  <sheetData>
    <row r="1" customFormat="false" ht="16.5" hidden="false" customHeight="true" outlineLevel="0" collapsed="false">
      <c r="A1" s="2" t="s">
        <v>0</v>
      </c>
    </row>
    <row r="2" customFormat="false" ht="16.5" hidden="false" customHeight="true" outlineLevel="0" collapsed="false">
      <c r="A2" s="2"/>
    </row>
    <row r="3" customFormat="false" ht="12.75" hidden="false" customHeight="false" outlineLevel="0" collapsed="false">
      <c r="A3" s="3"/>
      <c r="B3" s="4" t="n">
        <v>1995</v>
      </c>
      <c r="C3" s="4" t="n">
        <v>1996</v>
      </c>
      <c r="D3" s="4" t="n">
        <v>1997</v>
      </c>
      <c r="E3" s="4" t="n">
        <v>1998</v>
      </c>
      <c r="F3" s="4" t="n">
        <v>1999</v>
      </c>
      <c r="G3" s="4" t="n">
        <v>2000</v>
      </c>
      <c r="H3" s="4" t="n">
        <v>2001</v>
      </c>
      <c r="I3" s="4" t="n">
        <v>2002</v>
      </c>
      <c r="J3" s="4" t="n">
        <v>2003</v>
      </c>
      <c r="K3" s="4" t="n">
        <v>2004</v>
      </c>
      <c r="L3" s="4" t="n">
        <v>2005</v>
      </c>
      <c r="M3" s="4" t="n">
        <v>2006</v>
      </c>
      <c r="N3" s="4" t="n">
        <v>2007</v>
      </c>
      <c r="O3" s="4" t="n">
        <v>2008</v>
      </c>
      <c r="P3" s="4" t="n">
        <v>2009</v>
      </c>
      <c r="Q3" s="4" t="n">
        <v>2010</v>
      </c>
      <c r="R3" s="4" t="n">
        <v>2011</v>
      </c>
      <c r="S3" s="4" t="n">
        <v>2012</v>
      </c>
      <c r="T3" s="4" t="n">
        <v>2013</v>
      </c>
      <c r="U3" s="4" t="n">
        <v>2014</v>
      </c>
      <c r="V3" s="4" t="n">
        <v>2015</v>
      </c>
      <c r="W3" s="4" t="n">
        <v>2016</v>
      </c>
      <c r="X3" s="4" t="n">
        <v>2017</v>
      </c>
      <c r="Y3" s="4" t="n">
        <v>2018</v>
      </c>
    </row>
    <row r="4" customFormat="false" ht="12.75" hidden="false" customHeight="false" outlineLevel="0" collapsed="false">
      <c r="A4" s="5" t="s">
        <v>1</v>
      </c>
      <c r="B4" s="6" t="n">
        <v>3602</v>
      </c>
      <c r="C4" s="6" t="n">
        <v>3977</v>
      </c>
      <c r="D4" s="6" t="n">
        <v>4680</v>
      </c>
      <c r="E4" s="6" t="n">
        <v>5914</v>
      </c>
      <c r="F4" s="6" t="n">
        <v>7834</v>
      </c>
      <c r="G4" s="6" t="n">
        <v>8985</v>
      </c>
      <c r="H4" s="6" t="n">
        <v>10364</v>
      </c>
      <c r="I4" s="6" t="n">
        <v>11288</v>
      </c>
      <c r="J4" s="6" t="n">
        <v>11359</v>
      </c>
      <c r="K4" s="6" t="n">
        <v>11059</v>
      </c>
      <c r="L4" s="6" t="n">
        <v>11402</v>
      </c>
      <c r="M4" s="6" t="n">
        <v>11640</v>
      </c>
      <c r="N4" s="6" t="n">
        <v>11978</v>
      </c>
      <c r="O4" s="6" t="n">
        <v>13298</v>
      </c>
      <c r="P4" s="6" t="n">
        <v>16446</v>
      </c>
      <c r="Q4" s="6" t="n">
        <v>20604</v>
      </c>
      <c r="R4" s="6" t="n">
        <v>23135</v>
      </c>
      <c r="S4" s="7" t="n">
        <v>24425</v>
      </c>
      <c r="T4" s="7" t="n">
        <v>25468</v>
      </c>
      <c r="U4" s="7" t="n">
        <v>26465</v>
      </c>
      <c r="V4" s="7" t="n">
        <v>28884</v>
      </c>
      <c r="W4" s="7" t="n">
        <v>32266</v>
      </c>
      <c r="X4" s="7" t="n">
        <v>36691</v>
      </c>
      <c r="Y4" s="7" t="n">
        <v>41623</v>
      </c>
    </row>
    <row r="5" customFormat="false" ht="12.75" hidden="false" customHeight="false" outlineLevel="0" collapsed="false">
      <c r="A5" s="8" t="s">
        <v>2</v>
      </c>
      <c r="B5" s="6" t="n">
        <v>90651</v>
      </c>
      <c r="C5" s="6" t="n">
        <v>107508</v>
      </c>
      <c r="D5" s="6" t="n">
        <v>122405</v>
      </c>
      <c r="E5" s="6" t="n">
        <v>142286</v>
      </c>
      <c r="F5" s="6" t="n">
        <v>179790</v>
      </c>
      <c r="G5" s="6" t="n">
        <v>223857</v>
      </c>
      <c r="H5" s="6" t="n">
        <v>283836</v>
      </c>
      <c r="I5" s="6" t="n">
        <v>342406</v>
      </c>
      <c r="J5" s="6" t="n">
        <v>406338</v>
      </c>
      <c r="K5" s="6" t="n">
        <v>468476</v>
      </c>
      <c r="L5" s="6" t="n">
        <v>513365</v>
      </c>
      <c r="M5" s="6" t="n">
        <v>499589</v>
      </c>
      <c r="N5" s="6" t="n">
        <v>497314</v>
      </c>
      <c r="O5" s="6" t="n">
        <v>502234</v>
      </c>
      <c r="P5" s="6" t="n">
        <v>525638</v>
      </c>
      <c r="Q5" s="6" t="n">
        <v>571814</v>
      </c>
      <c r="R5" s="6" t="n">
        <v>699300</v>
      </c>
      <c r="S5" s="7" t="n">
        <v>855644</v>
      </c>
      <c r="T5" s="7" t="n">
        <v>938522</v>
      </c>
      <c r="U5" s="7" t="n">
        <v>969342</v>
      </c>
      <c r="V5" s="7" t="n">
        <v>1013223</v>
      </c>
      <c r="W5" s="7" t="n">
        <v>1055468</v>
      </c>
      <c r="X5" s="7" t="n">
        <v>1234097</v>
      </c>
      <c r="Y5" s="7" t="n">
        <v>1502572</v>
      </c>
    </row>
    <row r="6" customFormat="false" ht="12.75" hidden="false" customHeight="false" outlineLevel="0" collapsed="false">
      <c r="A6" s="8" t="s">
        <v>3</v>
      </c>
      <c r="B6" s="6" t="n">
        <v>37304</v>
      </c>
      <c r="C6" s="6" t="n">
        <v>29598</v>
      </c>
      <c r="D6" s="6" t="n">
        <v>43084</v>
      </c>
      <c r="E6" s="6" t="n">
        <v>76542</v>
      </c>
      <c r="F6" s="6" t="n">
        <v>136014</v>
      </c>
      <c r="G6" s="6" t="n">
        <v>137183</v>
      </c>
      <c r="H6" s="6" t="n">
        <v>135914</v>
      </c>
      <c r="I6" s="6" t="n">
        <v>175559</v>
      </c>
      <c r="J6" s="6" t="n">
        <v>144652</v>
      </c>
      <c r="K6" s="6" t="n">
        <v>65561</v>
      </c>
      <c r="L6" s="6" t="n">
        <v>47473</v>
      </c>
      <c r="M6" s="6" t="n">
        <v>53235</v>
      </c>
      <c r="N6" s="6" t="n">
        <v>59819</v>
      </c>
      <c r="O6" s="6" t="n">
        <v>81565</v>
      </c>
      <c r="P6" s="6" t="n">
        <v>151875</v>
      </c>
      <c r="Q6" s="6" t="n">
        <v>273626</v>
      </c>
      <c r="R6" s="6" t="n">
        <v>275841</v>
      </c>
      <c r="S6" s="7" t="n">
        <v>177297</v>
      </c>
      <c r="T6" s="7" t="n">
        <v>131361</v>
      </c>
      <c r="U6" s="7" t="n">
        <v>148638</v>
      </c>
      <c r="V6" s="7" t="n">
        <v>300941</v>
      </c>
      <c r="W6" s="7" t="n">
        <v>484660</v>
      </c>
      <c r="X6" s="7" t="n">
        <v>512389</v>
      </c>
      <c r="Y6" s="7" t="n">
        <v>532452</v>
      </c>
    </row>
    <row r="7" customFormat="false" ht="12.75" hidden="false" customHeight="false" outlineLevel="0" collapsed="false">
      <c r="A7" s="9" t="s">
        <v>4</v>
      </c>
      <c r="B7" s="10" t="n">
        <v>127955</v>
      </c>
      <c r="C7" s="10" t="n">
        <v>137106</v>
      </c>
      <c r="D7" s="10" t="n">
        <v>165489</v>
      </c>
      <c r="E7" s="10" t="n">
        <v>218828</v>
      </c>
      <c r="F7" s="10" t="n">
        <v>315804</v>
      </c>
      <c r="G7" s="10" t="n">
        <v>361040</v>
      </c>
      <c r="H7" s="10" t="n">
        <v>419750</v>
      </c>
      <c r="I7" s="10" t="n">
        <v>517965</v>
      </c>
      <c r="J7" s="10" t="n">
        <v>550990</v>
      </c>
      <c r="K7" s="10" t="n">
        <v>534037</v>
      </c>
      <c r="L7" s="10" t="n">
        <v>560838</v>
      </c>
      <c r="M7" s="10" t="n">
        <v>552824</v>
      </c>
      <c r="N7" s="10" t="n">
        <v>557133</v>
      </c>
      <c r="O7" s="10" t="n">
        <v>583799</v>
      </c>
      <c r="P7" s="10" t="n">
        <v>677513</v>
      </c>
      <c r="Q7" s="10" t="n">
        <v>845440</v>
      </c>
      <c r="R7" s="10" t="n">
        <v>975141</v>
      </c>
      <c r="S7" s="11" t="n">
        <v>1032941</v>
      </c>
      <c r="T7" s="11" t="n">
        <v>1069883</v>
      </c>
      <c r="U7" s="11" t="n">
        <v>1117980</v>
      </c>
      <c r="V7" s="11" t="n">
        <v>1314164</v>
      </c>
      <c r="W7" s="11" t="n">
        <v>1540128</v>
      </c>
      <c r="X7" s="11" t="n">
        <v>1746486</v>
      </c>
      <c r="Y7" s="11" t="n">
        <v>2035024</v>
      </c>
    </row>
    <row r="8" customFormat="false" ht="12.75" hidden="false" customHeight="false" outlineLevel="0" collapsed="false">
      <c r="A8" s="12" t="s">
        <v>5</v>
      </c>
      <c r="B8" s="13" t="n">
        <v>0.5</v>
      </c>
      <c r="C8" s="13" t="n">
        <v>0.5</v>
      </c>
      <c r="D8" s="13" t="n">
        <v>0.6</v>
      </c>
      <c r="E8" s="13" t="n">
        <v>0.8</v>
      </c>
      <c r="F8" s="13" t="n">
        <v>1.1</v>
      </c>
      <c r="G8" s="13" t="n">
        <v>1.3</v>
      </c>
      <c r="H8" s="13" t="n">
        <v>1.5</v>
      </c>
      <c r="I8" s="13" t="n">
        <v>1.9</v>
      </c>
      <c r="J8" s="13" t="n">
        <v>2</v>
      </c>
      <c r="K8" s="13" t="n">
        <v>1.9</v>
      </c>
      <c r="L8" s="13" t="n">
        <v>2</v>
      </c>
      <c r="M8" s="13" t="n">
        <v>2</v>
      </c>
      <c r="N8" s="13" t="n">
        <v>2</v>
      </c>
      <c r="O8" s="13" t="n">
        <v>2.1</v>
      </c>
      <c r="P8" s="13" t="n">
        <v>2.5</v>
      </c>
      <c r="Q8" s="13" t="n">
        <v>3.1</v>
      </c>
      <c r="R8" s="14" t="n">
        <v>3.6</v>
      </c>
      <c r="S8" s="14" t="n">
        <v>3.8</v>
      </c>
      <c r="T8" s="14" t="n">
        <v>4</v>
      </c>
      <c r="U8" s="14" t="n">
        <v>4.1</v>
      </c>
      <c r="V8" s="14" t="n">
        <v>4.9</v>
      </c>
      <c r="W8" s="14" t="n">
        <v>5.7</v>
      </c>
      <c r="X8" s="14" t="n">
        <v>6.5</v>
      </c>
      <c r="Y8" s="14" t="n">
        <v>7.5</v>
      </c>
    </row>
    <row r="9" customFormat="false" ht="25.5" hidden="false" customHeight="true" outlineLevel="0" collapsed="false">
      <c r="A9" s="15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T9" s="17"/>
      <c r="U9" s="17"/>
      <c r="V9" s="17"/>
      <c r="W9" s="17"/>
      <c r="X9" s="17"/>
      <c r="Y9" s="17"/>
    </row>
    <row r="10" customFormat="false" ht="12.75" hidden="false" customHeight="false" outlineLevel="0" collapsed="false">
      <c r="A10" s="1" t="s">
        <v>7</v>
      </c>
      <c r="Q10" s="18"/>
      <c r="R10" s="18"/>
      <c r="T10" s="17"/>
      <c r="U10" s="17"/>
      <c r="V10" s="17"/>
      <c r="W10" s="17"/>
      <c r="X10" s="17"/>
      <c r="Y10" s="17"/>
    </row>
    <row r="11" customFormat="false" ht="12.75" hidden="false" customHeight="false" outlineLevel="0" collapsed="false">
      <c r="A11" s="1" t="s">
        <v>8</v>
      </c>
      <c r="J11" s="1" t="n">
        <f aca="false">(F12/F6)^(1/6)-1</f>
        <v>-1</v>
      </c>
      <c r="V11" s="17"/>
    </row>
    <row r="12" customFormat="false" ht="12.75" hidden="false" customHeight="false" outlineLevel="0" collapsed="false">
      <c r="A12" s="1" t="s">
        <v>9</v>
      </c>
      <c r="V12" s="17"/>
    </row>
    <row r="13" customFormat="false" ht="12.75" hidden="false" customHeight="false" outlineLevel="0" collapsed="false">
      <c r="A13" s="15" t="s">
        <v>10</v>
      </c>
      <c r="Q13" s="19"/>
      <c r="R13" s="19"/>
      <c r="V13" s="17"/>
    </row>
    <row r="14" customFormat="false" ht="12.75" hidden="false" customHeight="false" outlineLevel="0" collapsed="false">
      <c r="V14" s="17"/>
    </row>
    <row r="15" customFormat="false" ht="12.75" hidden="false" customHeight="false" outlineLevel="0" collapsed="false">
      <c r="Q15" s="19"/>
    </row>
    <row r="16" customFormat="false" ht="12.75" hidden="false" customHeight="false" outlineLevel="0" collapsed="false">
      <c r="Q16" s="19"/>
    </row>
    <row r="17" customFormat="false" ht="12.75" hidden="false" customHeight="false" outlineLevel="0" collapsed="false">
      <c r="P17" s="4" t="n">
        <v>2002</v>
      </c>
      <c r="Q17" s="10" t="n">
        <v>517965</v>
      </c>
      <c r="S17" s="20"/>
      <c r="U17" s="4" t="n">
        <v>2008</v>
      </c>
      <c r="V17" s="10" t="n">
        <v>583799</v>
      </c>
      <c r="W17" s="19" t="n">
        <f aca="false">(V17/$V$17)^(1/8)-1</f>
        <v>0</v>
      </c>
    </row>
    <row r="18" customFormat="false" ht="12.75" hidden="false" customHeight="false" outlineLevel="0" collapsed="false">
      <c r="D18" s="17"/>
      <c r="P18" s="4" t="n">
        <v>2003</v>
      </c>
      <c r="Q18" s="10" t="n">
        <v>550990</v>
      </c>
      <c r="R18" s="20" t="n">
        <f aca="false">(Q18-Q17)/Q17</f>
        <v>0.0637591343044414</v>
      </c>
      <c r="U18" s="4" t="n">
        <v>2009</v>
      </c>
      <c r="V18" s="10" t="n">
        <v>677513</v>
      </c>
      <c r="W18" s="19" t="n">
        <f aca="false">(V18/$V$17)^(1/1)-1</f>
        <v>0.160524427071646</v>
      </c>
      <c r="X18" s="1" t="s">
        <v>11</v>
      </c>
    </row>
    <row r="19" customFormat="false" ht="12.75" hidden="false" customHeight="false" outlineLevel="0" collapsed="false">
      <c r="P19" s="4" t="n">
        <v>2004</v>
      </c>
      <c r="Q19" s="10" t="n">
        <v>534037</v>
      </c>
      <c r="R19" s="20" t="n">
        <f aca="false">(Q19-Q18)/Q18</f>
        <v>-0.0307682535073232</v>
      </c>
      <c r="U19" s="4" t="n">
        <v>2010</v>
      </c>
      <c r="V19" s="10" t="n">
        <v>845440</v>
      </c>
      <c r="W19" s="19" t="n">
        <f aca="false">(V19/$V$17)^(1/2)-1</f>
        <v>0.203399211040696</v>
      </c>
      <c r="X19" s="1" t="s">
        <v>11</v>
      </c>
      <c r="Y19" s="21" t="s">
        <v>12</v>
      </c>
    </row>
    <row r="20" customFormat="false" ht="12.75" hidden="false" customHeight="false" outlineLevel="0" collapsed="false">
      <c r="P20" s="4" t="n">
        <v>2005</v>
      </c>
      <c r="Q20" s="10" t="n">
        <v>560838</v>
      </c>
      <c r="R20" s="20" t="n">
        <f aca="false">(Q20-Q19)/Q19</f>
        <v>0.0501856612931314</v>
      </c>
      <c r="U20" s="4" t="n">
        <v>2011</v>
      </c>
      <c r="V20" s="10" t="n">
        <v>975141</v>
      </c>
      <c r="W20" s="19" t="n">
        <f aca="false">(V20/$V$17)^(1/3)-1</f>
        <v>0.18650076716839</v>
      </c>
      <c r="X20" s="1" t="s">
        <v>11</v>
      </c>
      <c r="Y20" s="21" t="s">
        <v>13</v>
      </c>
    </row>
    <row r="21" customFormat="false" ht="12.75" hidden="false" customHeight="false" outlineLevel="0" collapsed="false">
      <c r="P21" s="4" t="n">
        <v>2006</v>
      </c>
      <c r="Q21" s="10" t="n">
        <v>552824</v>
      </c>
      <c r="R21" s="20" t="n">
        <f aca="false">(Q21-Q20)/Q20</f>
        <v>-0.0142893313220574</v>
      </c>
      <c r="U21" s="4" t="n">
        <v>2012</v>
      </c>
      <c r="V21" s="11" t="n">
        <v>1032941</v>
      </c>
      <c r="W21" s="19" t="n">
        <f aca="false">(V21/$V$17)^(1/4)-1</f>
        <v>0.153328548503721</v>
      </c>
      <c r="X21" s="1" t="s">
        <v>11</v>
      </c>
      <c r="Y21" s="21" t="s">
        <v>14</v>
      </c>
    </row>
    <row r="22" customFormat="false" ht="12.75" hidden="false" customHeight="false" outlineLevel="0" collapsed="false">
      <c r="P22" s="4" t="n">
        <v>2007</v>
      </c>
      <c r="Q22" s="10" t="n">
        <v>557133</v>
      </c>
      <c r="R22" s="20" t="n">
        <f aca="false">(Q22-Q21)/Q21</f>
        <v>0.00779452411617441</v>
      </c>
      <c r="S22" s="19" t="n">
        <f aca="false">(Q22/Q17)^(1/5)-1</f>
        <v>0.0146860594723048</v>
      </c>
      <c r="T22" s="1" t="s">
        <v>11</v>
      </c>
      <c r="U22" s="4" t="n">
        <v>2013</v>
      </c>
      <c r="V22" s="11" t="n">
        <v>1069883</v>
      </c>
      <c r="W22" s="19" t="n">
        <f aca="false">(V22/$V$17)^(1/5)-1</f>
        <v>0.12879372894585</v>
      </c>
      <c r="X22" s="1" t="s">
        <v>11</v>
      </c>
      <c r="Y22" s="21" t="s">
        <v>15</v>
      </c>
    </row>
    <row r="23" customFormat="false" ht="12.75" hidden="false" customHeight="false" outlineLevel="0" collapsed="false">
      <c r="U23" s="4" t="n">
        <v>2014</v>
      </c>
      <c r="V23" s="11" t="n">
        <v>1117980</v>
      </c>
      <c r="W23" s="19" t="n">
        <f aca="false">(V23/$V$17)^(1/6)-1</f>
        <v>0.114367526497466</v>
      </c>
      <c r="X23" s="1" t="s">
        <v>11</v>
      </c>
      <c r="Y23" s="21" t="s">
        <v>16</v>
      </c>
    </row>
    <row r="24" customFormat="false" ht="12.75" hidden="false" customHeight="false" outlineLevel="0" collapsed="false">
      <c r="U24" s="4" t="n">
        <v>2015</v>
      </c>
      <c r="V24" s="11" t="n">
        <v>1314164</v>
      </c>
      <c r="W24" s="19" t="n">
        <f aca="false">(V24/$V$17)^(1/7)-1</f>
        <v>0.122899500040125</v>
      </c>
      <c r="X24" s="1" t="s">
        <v>11</v>
      </c>
      <c r="Y24" s="21" t="s">
        <v>17</v>
      </c>
    </row>
    <row r="25" customFormat="false" ht="12.75" hidden="false" customHeight="false" outlineLevel="0" collapsed="false">
      <c r="U25" s="4" t="n">
        <v>2016</v>
      </c>
      <c r="V25" s="11" t="n">
        <v>1540128</v>
      </c>
      <c r="W25" s="19" t="n">
        <f aca="false">(V25/$V$17)^(1/8)-1</f>
        <v>0.128916144098151</v>
      </c>
      <c r="X25" s="1" t="s">
        <v>11</v>
      </c>
      <c r="Y25" s="21" t="s">
        <v>18</v>
      </c>
    </row>
    <row r="26" customFormat="false" ht="12.75" hidden="false" customHeight="false" outlineLevel="0" collapsed="false">
      <c r="U26" s="4" t="n">
        <v>2017</v>
      </c>
      <c r="V26" s="11" t="n">
        <v>1746486</v>
      </c>
      <c r="W26" s="19" t="n">
        <f aca="false">(V26/V17)^(1/9)-1</f>
        <v>0.129478513392827</v>
      </c>
      <c r="X26" s="1" t="s">
        <v>11</v>
      </c>
      <c r="Y26" s="21" t="s">
        <v>19</v>
      </c>
    </row>
    <row r="27" customFormat="false" ht="12.75" hidden="false" customHeight="false" outlineLevel="0" collapsed="false">
      <c r="U27" s="4" t="n">
        <v>2018</v>
      </c>
      <c r="V27" s="11" t="n">
        <v>2035024</v>
      </c>
      <c r="W27" s="19" t="n">
        <f aca="false">(V27/V17)^(1/10)-1</f>
        <v>0.133001849675798</v>
      </c>
      <c r="X27" s="1" t="s">
        <v>11</v>
      </c>
      <c r="Y27" s="21" t="s">
        <v>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OeS – Indicateurs de développement durable nationaux
www.statistiques.developpement-durable.gouv.f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OeS – Indicateurs de développement durable nationaux
www.statistiques.developpement-durable.gouv.f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5:07:24Z</dcterms:created>
  <dc:creator>SOeS</dc:creator>
  <dc:description/>
  <dc:language>en-US</dc:language>
  <cp:lastModifiedBy>Christelle Larrieu</cp:lastModifiedBy>
  <cp:lastPrinted>2012-07-13T11:38:13Z</cp:lastPrinted>
  <dcterms:modified xsi:type="dcterms:W3CDTF">2019-09-05T09:51:54Z</dcterms:modified>
  <cp:revision>0</cp:revision>
  <dc:subject>Indicateurs de développement durable nationaux</dc:subject>
  <dc:title>Agriculture biologique</dc:title>
</cp:coreProperties>
</file>