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ées" sheetId="1" state="visible" r:id="rId2"/>
    <sheet name="Graphique38" sheetId="2" state="visible" r:id="rId3"/>
  </sheets>
  <definedNames>
    <definedName function="false" hidden="false" localSheetId="0" name="Excel_BuiltIn__FilterDatabase" vbProcedure="false">Données!$A$4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épenses de consommation des ménages consacrées à l'entretien et à la réparation</t>
  </si>
  <si>
    <t xml:space="preserve">En euros par habitant</t>
  </si>
  <si>
    <t xml:space="preserve">Autres biens durables culturels et récréatifs</t>
  </si>
  <si>
    <t xml:space="preserve">Appareils ménagers</t>
  </si>
  <si>
    <t xml:space="preserve">Meubles et articles d'ameublement</t>
  </si>
  <si>
    <t xml:space="preserve">Vêtements et chaussures</t>
  </si>
  <si>
    <t xml:space="preserve">Matériel audiovisuel, photographique et de traitement de l'information</t>
  </si>
  <si>
    <t xml:space="preserve">Véhicules particuliers</t>
  </si>
  <si>
    <t xml:space="preserve">Note : consommation effective des ménages par fonction en volume aux prix de l'année précédente chaînés.</t>
  </si>
  <si>
    <t xml:space="preserve">Source : Insee,  comptes nationaux (base 201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89673795636"/>
          <c:y val="0.0256165169183713"/>
          <c:w val="0.973298768632534"/>
          <c:h val="0.8937742942713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onnées!$D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0</c:f>
              <c:strCache>
                <c:ptCount val="6"/>
                <c:pt idx="0">
                  <c:v>Autres biens durables culturels et récréatifs</c:v>
                </c:pt>
                <c:pt idx="1">
                  <c:v>Appareils ménagers</c:v>
                </c:pt>
                <c:pt idx="2">
                  <c:v>Meubles et articles d'ameublement</c:v>
                </c:pt>
                <c:pt idx="3">
                  <c:v>Vêtements et chaussures</c:v>
                </c:pt>
                <c:pt idx="4">
                  <c:v>Matériel audiovisuel, photographique et de traitement de l'information</c:v>
                </c:pt>
                <c:pt idx="5">
                  <c:v>Véhicules particuliers</c:v>
                </c:pt>
              </c:strCache>
            </c:strRef>
          </c:cat>
          <c:val>
            <c:numRef>
              <c:f>Données!$D$5:$D$10</c:f>
              <c:numCache>
                <c:formatCode>General</c:formatCode>
                <c:ptCount val="6"/>
                <c:pt idx="0">
                  <c:v>12.3439081598644</c:v>
                </c:pt>
                <c:pt idx="1">
                  <c:v>13.0421923334416</c:v>
                </c:pt>
                <c:pt idx="2">
                  <c:v>17.3452287837104</c:v>
                </c:pt>
                <c:pt idx="3">
                  <c:v>21.7715774912626</c:v>
                </c:pt>
                <c:pt idx="4">
                  <c:v>39.2704362975573</c:v>
                </c:pt>
                <c:pt idx="5">
                  <c:v>496.694613142463</c:v>
                </c:pt>
              </c:numCache>
            </c:numRef>
          </c:val>
        </c:ser>
        <c:ser>
          <c:idx val="1"/>
          <c:order val="1"/>
          <c:tx>
            <c:strRef>
              <c:f>Données!$C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0</c:f>
              <c:strCache>
                <c:ptCount val="6"/>
                <c:pt idx="0">
                  <c:v>Autres biens durables culturels et récréatifs</c:v>
                </c:pt>
                <c:pt idx="1">
                  <c:v>Appareils ménagers</c:v>
                </c:pt>
                <c:pt idx="2">
                  <c:v>Meubles et articles d'ameublement</c:v>
                </c:pt>
                <c:pt idx="3">
                  <c:v>Vêtements et chaussures</c:v>
                </c:pt>
                <c:pt idx="4">
                  <c:v>Matériel audiovisuel, photographique et de traitement de l'information</c:v>
                </c:pt>
                <c:pt idx="5">
                  <c:v>Véhicules particuliers</c:v>
                </c:pt>
              </c:strCache>
            </c:strRef>
          </c:cat>
          <c:val>
            <c:numRef>
              <c:f>Données!$C$5:$C$10</c:f>
              <c:numCache>
                <c:formatCode>General</c:formatCode>
                <c:ptCount val="6"/>
                <c:pt idx="0">
                  <c:v>11.9212500146449</c:v>
                </c:pt>
                <c:pt idx="1">
                  <c:v>12.5315766862114</c:v>
                </c:pt>
                <c:pt idx="2">
                  <c:v>20.2629074031132</c:v>
                </c:pt>
                <c:pt idx="3">
                  <c:v>24.5138825831773</c:v>
                </c:pt>
                <c:pt idx="4">
                  <c:v>35.4641970395434</c:v>
                </c:pt>
                <c:pt idx="5">
                  <c:v>494.263772771581</c:v>
                </c:pt>
              </c:numCache>
            </c:numRef>
          </c:val>
        </c:ser>
        <c:ser>
          <c:idx val="2"/>
          <c:order val="2"/>
          <c:tx>
            <c:strRef>
              <c:f>Données!$B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0</c:f>
              <c:strCache>
                <c:ptCount val="6"/>
                <c:pt idx="0">
                  <c:v>Autres biens durables culturels et récréatifs</c:v>
                </c:pt>
                <c:pt idx="1">
                  <c:v>Appareils ménagers</c:v>
                </c:pt>
                <c:pt idx="2">
                  <c:v>Meubles et articles d'ameublement</c:v>
                </c:pt>
                <c:pt idx="3">
                  <c:v>Vêtements et chaussures</c:v>
                </c:pt>
                <c:pt idx="4">
                  <c:v>Matériel audiovisuel, photographique et de traitement de l'information</c:v>
                </c:pt>
                <c:pt idx="5">
                  <c:v>Véhicules particuliers</c:v>
                </c:pt>
              </c:strCache>
            </c:strRef>
          </c:cat>
          <c:val>
            <c:numRef>
              <c:f>Données!$B$5:$B$10</c:f>
              <c:numCache>
                <c:formatCode>General</c:formatCode>
                <c:ptCount val="6"/>
                <c:pt idx="0">
                  <c:v>19.8229197015173</c:v>
                </c:pt>
                <c:pt idx="1">
                  <c:v>14.0420954741657</c:v>
                </c:pt>
                <c:pt idx="2">
                  <c:v>24.0776492320618</c:v>
                </c:pt>
                <c:pt idx="3">
                  <c:v>40.2814650515986</c:v>
                </c:pt>
                <c:pt idx="4">
                  <c:v>19.9018383916616</c:v>
                </c:pt>
                <c:pt idx="5">
                  <c:v>516.142872382719</c:v>
                </c:pt>
              </c:numCache>
            </c:numRef>
          </c:val>
        </c:ser>
        <c:gapWidth val="150"/>
        <c:overlap val="0"/>
        <c:axId val="23739938"/>
        <c:axId val="87027081"/>
      </c:barChart>
      <c:catAx>
        <c:axId val="2373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081"/>
        <c:crossesAt val="0"/>
        <c:auto val="1"/>
        <c:lblAlgn val="ctr"/>
        <c:lblOffset val="100"/>
        <c:noMultiLvlLbl val="0"/>
      </c:catAx>
      <c:valAx>
        <c:axId val="87027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9429682436811"/>
          <c:y val="0.882877716179188"/>
          <c:w val="0.438971700151221"/>
          <c:h val="0.107882495380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040</xdr:colOff>
      <xdr:row>33</xdr:row>
      <xdr:rowOff>22680</xdr:rowOff>
    </xdr:from>
    <xdr:to>
      <xdr:col>10</xdr:col>
      <xdr:colOff>512280</xdr:colOff>
      <xdr:row>35</xdr:row>
      <xdr:rowOff>60480</xdr:rowOff>
    </xdr:to>
    <xdr:sp>
      <xdr:nvSpPr>
        <xdr:cNvPr id="1" name="ZoneTexte 1"/>
        <xdr:cNvSpPr/>
      </xdr:nvSpPr>
      <xdr:spPr>
        <a:xfrm>
          <a:off x="6534360" y="5387040"/>
          <a:ext cx="210600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En euros par habitan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0.85"/>
    <col collapsed="false" customWidth="true" hidden="false" outlineLevel="0" max="4" min="3" style="2" width="10.85"/>
    <col collapsed="false" customWidth="true" hidden="false" outlineLevel="0" max="9" min="5" style="2" width="14.7"/>
    <col collapsed="false" customWidth="false" hidden="false" outlineLevel="0" max="257" min="10" style="2" width="8.7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</row>
    <row r="4" customFormat="false" ht="15" hidden="false" customHeight="true" outlineLevel="0" collapsed="false">
      <c r="B4" s="5" t="n">
        <v>1990</v>
      </c>
      <c r="C4" s="5" t="n">
        <v>2010</v>
      </c>
      <c r="D4" s="5" t="n">
        <v>2017</v>
      </c>
    </row>
    <row r="5" customFormat="false" ht="15" hidden="false" customHeight="true" outlineLevel="0" collapsed="false">
      <c r="A5" s="6" t="s">
        <v>2</v>
      </c>
      <c r="B5" s="7" t="n">
        <v>19.8229197015173</v>
      </c>
      <c r="C5" s="7" t="n">
        <v>11.9212500146449</v>
      </c>
      <c r="D5" s="7" t="n">
        <v>12.3439081598644</v>
      </c>
    </row>
    <row r="6" customFormat="false" ht="15" hidden="false" customHeight="true" outlineLevel="0" collapsed="false">
      <c r="A6" s="6" t="s">
        <v>3</v>
      </c>
      <c r="B6" s="7" t="n">
        <v>14.0420954741657</v>
      </c>
      <c r="C6" s="7" t="n">
        <v>12.5315766862114</v>
      </c>
      <c r="D6" s="7" t="n">
        <v>13.0421923334416</v>
      </c>
    </row>
    <row r="7" customFormat="false" ht="15" hidden="false" customHeight="true" outlineLevel="0" collapsed="false">
      <c r="A7" s="6" t="s">
        <v>4</v>
      </c>
      <c r="B7" s="7" t="n">
        <v>24.0776492320618</v>
      </c>
      <c r="C7" s="7" t="n">
        <v>20.2629074031132</v>
      </c>
      <c r="D7" s="7" t="n">
        <v>17.3452287837104</v>
      </c>
    </row>
    <row r="8" customFormat="false" ht="15" hidden="false" customHeight="true" outlineLevel="0" collapsed="false">
      <c r="A8" s="6" t="s">
        <v>5</v>
      </c>
      <c r="B8" s="7" t="n">
        <v>40.2814650515986</v>
      </c>
      <c r="C8" s="7" t="n">
        <v>24.5138825831773</v>
      </c>
      <c r="D8" s="7" t="n">
        <v>21.7715774912626</v>
      </c>
    </row>
    <row r="9" customFormat="false" ht="15" hidden="false" customHeight="true" outlineLevel="0" collapsed="false">
      <c r="A9" s="6" t="s">
        <v>6</v>
      </c>
      <c r="B9" s="7" t="n">
        <v>19.9018383916616</v>
      </c>
      <c r="C9" s="7" t="n">
        <v>35.4641970395434</v>
      </c>
      <c r="D9" s="7" t="n">
        <v>39.2704362975573</v>
      </c>
    </row>
    <row r="10" customFormat="false" ht="15" hidden="false" customHeight="true" outlineLevel="0" collapsed="false">
      <c r="A10" s="6" t="s">
        <v>7</v>
      </c>
      <c r="B10" s="7" t="n">
        <v>516.142872382719</v>
      </c>
      <c r="C10" s="7" t="n">
        <v>494.263772771581</v>
      </c>
      <c r="D10" s="7" t="n">
        <v>496.694613142463</v>
      </c>
    </row>
    <row r="12" customFormat="false" ht="15" hidden="false" customHeight="true" outlineLevel="0" collapsed="false">
      <c r="A12" s="1" t="s">
        <v>8</v>
      </c>
    </row>
    <row r="13" customFormat="false" ht="15" hidden="false" customHeight="true" outlineLevel="0" collapsed="false">
      <c r="A13" s="1" t="s">
        <v>9</v>
      </c>
    </row>
    <row r="14" customFormat="false" ht="15" hidden="false" customHeight="true" outlineLevel="0" collapsed="false">
      <c r="A14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13:42:03Z</dcterms:created>
  <dc:creator>Mélanie Gauche</dc:creator>
  <dc:description/>
  <dc:language>en-US</dc:language>
  <cp:lastModifiedBy>Christelle Larrieu</cp:lastModifiedBy>
  <dcterms:modified xsi:type="dcterms:W3CDTF">2019-08-09T12:46:01Z</dcterms:modified>
  <cp:revision>0</cp:revision>
  <dc:subject/>
  <dc:title/>
</cp:coreProperties>
</file>